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0">
  <si>
    <r>
      <rPr>
        <b val="true"/>
        <sz val="20"/>
        <rFont val="方正小标宋简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惠阳区卫计系统招聘专业技术人员职位表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岗位类别</t>
  </si>
  <si>
    <t xml:space="preserve">岗位等级</t>
  </si>
  <si>
    <t xml:space="preserve">考试类别</t>
  </si>
  <si>
    <t xml:space="preserve">岗位描述</t>
  </si>
  <si>
    <t xml:space="preserve">招聘对象</t>
  </si>
  <si>
    <t xml:space="preserve">招聘人数</t>
  </si>
  <si>
    <t xml:space="preserve">学历要求</t>
  </si>
  <si>
    <t xml:space="preserve">学位要求</t>
  </si>
  <si>
    <r>
      <rPr>
        <b val="true"/>
        <sz val="8"/>
        <rFont val="Noto Sans"/>
        <family val="2"/>
      </rPr>
      <t xml:space="preserve">专业要求</t>
    </r>
    <r>
      <rPr>
        <b val="true"/>
        <sz val="8"/>
        <rFont val="Arial"/>
        <family val="0"/>
        <charset val="134"/>
      </rPr>
      <t xml:space="preserve">_</t>
    </r>
    <r>
      <rPr>
        <b val="true"/>
        <sz val="8"/>
        <rFont val="Noto Sans"/>
        <family val="2"/>
      </rPr>
      <t xml:space="preserve">本科</t>
    </r>
  </si>
  <si>
    <r>
      <rPr>
        <b val="true"/>
        <sz val="8"/>
        <rFont val="Noto Sans"/>
        <family val="2"/>
      </rPr>
      <t xml:space="preserve">专业要求</t>
    </r>
    <r>
      <rPr>
        <b val="true"/>
        <sz val="8"/>
        <rFont val="Arial"/>
        <family val="0"/>
        <charset val="134"/>
      </rPr>
      <t xml:space="preserve">_</t>
    </r>
    <r>
      <rPr>
        <b val="true"/>
        <sz val="8"/>
        <rFont val="Noto Sans"/>
        <family val="2"/>
      </rPr>
      <t xml:space="preserve">研究生</t>
    </r>
  </si>
  <si>
    <r>
      <rPr>
        <b val="true"/>
        <sz val="8"/>
        <rFont val="Noto Sans"/>
        <family val="2"/>
      </rPr>
      <t xml:space="preserve">专业要求</t>
    </r>
    <r>
      <rPr>
        <b val="true"/>
        <sz val="8"/>
        <rFont val="Arial"/>
        <family val="0"/>
        <charset val="134"/>
      </rPr>
      <t xml:space="preserve">_</t>
    </r>
    <r>
      <rPr>
        <b val="true"/>
        <sz val="8"/>
        <rFont val="Noto Sans"/>
        <family val="2"/>
      </rPr>
      <t xml:space="preserve">大专</t>
    </r>
  </si>
  <si>
    <r>
      <rPr>
        <b val="true"/>
        <sz val="8"/>
        <rFont val="Noto Sans"/>
        <family val="2"/>
      </rPr>
      <t xml:space="preserve">专业要求</t>
    </r>
    <r>
      <rPr>
        <b val="true"/>
        <sz val="8"/>
        <rFont val="Arial"/>
        <family val="0"/>
        <charset val="134"/>
      </rPr>
      <t xml:space="preserve">_</t>
    </r>
    <r>
      <rPr>
        <b val="true"/>
        <sz val="8"/>
        <rFont val="Noto Sans"/>
        <family val="2"/>
      </rPr>
      <t xml:space="preserve">中专</t>
    </r>
  </si>
  <si>
    <t xml:space="preserve">年龄要求</t>
  </si>
  <si>
    <t xml:space="preserve">执业（职称）资格证要求</t>
  </si>
  <si>
    <t xml:space="preserve">其他要求</t>
  </si>
  <si>
    <t xml:space="preserve">惠阳区疾病预防控制中心</t>
  </si>
  <si>
    <t xml:space="preserve">疾控科医生</t>
  </si>
  <si>
    <t xml:space="preserve">WSA01</t>
  </si>
  <si>
    <t xml:space="preserve">专技</t>
  </si>
  <si>
    <t xml:space="preserve">十二级及以上</t>
  </si>
  <si>
    <t xml:space="preserve">卫生类</t>
  </si>
  <si>
    <t xml:space="preserve">主要从事传染病、免疫规划、慢非相关工作</t>
  </si>
  <si>
    <t xml:space="preserve">社会人员</t>
  </si>
  <si>
    <t xml:space="preserve">普通全日制本科</t>
  </si>
  <si>
    <t xml:space="preserve">学士</t>
  </si>
  <si>
    <r>
      <rPr>
        <sz val="10"/>
        <rFont val="Noto Sans"/>
        <family val="2"/>
      </rPr>
      <t xml:space="preserve">预防医学（</t>
    </r>
    <r>
      <rPr>
        <sz val="10"/>
        <rFont val="宋体"/>
        <family val="0"/>
        <charset val="134"/>
      </rPr>
      <t xml:space="preserve">B1002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检验科（卫生检验）医生</t>
  </si>
  <si>
    <t xml:space="preserve">WSA02</t>
  </si>
  <si>
    <t xml:space="preserve">主要从事卫生理化检验</t>
  </si>
  <si>
    <r>
      <rPr>
        <sz val="10"/>
        <rFont val="Noto Sans"/>
        <family val="2"/>
      </rPr>
      <t xml:space="preserve">卫生检验（</t>
    </r>
    <r>
      <rPr>
        <sz val="10"/>
        <rFont val="宋体"/>
        <family val="0"/>
        <charset val="134"/>
      </rPr>
      <t xml:space="preserve">B100202</t>
    </r>
    <r>
      <rPr>
        <sz val="10"/>
        <rFont val="Noto Sans"/>
        <family val="2"/>
      </rPr>
      <t xml:space="preserve">）</t>
    </r>
  </si>
  <si>
    <t xml:space="preserve">检验科（微生物检验）医生</t>
  </si>
  <si>
    <t xml:space="preserve">WSA03</t>
  </si>
  <si>
    <t xml:space="preserve">主要从事卫生微生物检验</t>
  </si>
  <si>
    <r>
      <rPr>
        <sz val="10"/>
        <rFont val="Noto Sans"/>
        <family val="2"/>
      </rPr>
      <t xml:space="preserve">生物技术</t>
    </r>
    <r>
      <rPr>
        <sz val="10"/>
        <rFont val="宋体"/>
        <family val="0"/>
        <charset val="134"/>
      </rPr>
      <t xml:space="preserve">(B070402)</t>
    </r>
  </si>
  <si>
    <t xml:space="preserve">需取得微生物检验师专业技术及以上资格</t>
  </si>
  <si>
    <t xml:space="preserve">惠阳区慢性病防治站</t>
  </si>
  <si>
    <t xml:space="preserve">精神科医生</t>
  </si>
  <si>
    <t xml:space="preserve">WSB01</t>
  </si>
  <si>
    <t xml:space="preserve">十三级及以上</t>
  </si>
  <si>
    <t xml:space="preserve">主要从事精神科相关工作</t>
  </si>
  <si>
    <t xml:space="preserve">普通全日制大专、普通全日制本科</t>
  </si>
  <si>
    <t xml:space="preserve">不限</t>
  </si>
  <si>
    <r>
      <rPr>
        <sz val="10"/>
        <rFont val="Noto Sans"/>
        <family val="2"/>
      </rPr>
      <t xml:space="preserve">临床医学
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临床医学
（</t>
    </r>
    <r>
      <rPr>
        <sz val="10"/>
        <rFont val="宋体"/>
        <family val="0"/>
        <charset val="134"/>
      </rPr>
      <t xml:space="preserve">C630101</t>
    </r>
    <r>
      <rPr>
        <sz val="10"/>
        <rFont val="Noto Sans"/>
        <family val="2"/>
      </rPr>
      <t xml:space="preserve">）
</t>
    </r>
  </si>
  <si>
    <t xml:space="preserve">需取得精神科执业医师及以上资格</t>
  </si>
  <si>
    <t xml:space="preserve">适合男性</t>
  </si>
  <si>
    <t xml:space="preserve">惠州市惠阳区新圩镇中心卫生院</t>
  </si>
  <si>
    <t xml:space="preserve">影像科医生</t>
  </si>
  <si>
    <t xml:space="preserve">WSC01</t>
  </si>
  <si>
    <t xml:space="preserve">主要从事影像工作</t>
  </si>
  <si>
    <t xml:space="preserve">大专以上</t>
  </si>
  <si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(B100303)</t>
    </r>
    <r>
      <rPr>
        <sz val="10"/>
        <rFont val="Noto Sans"/>
        <family val="2"/>
      </rPr>
      <t xml:space="preserve">，放射医学（</t>
    </r>
    <r>
      <rPr>
        <sz val="10"/>
        <rFont val="宋体"/>
        <family val="0"/>
        <charset val="134"/>
      </rPr>
      <t xml:space="preserve">B1003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(A100207)</t>
    </r>
    <r>
      <rPr>
        <sz val="10"/>
        <rFont val="Noto Sans"/>
        <family val="2"/>
      </rPr>
      <t xml:space="preserve">；放射医学（</t>
    </r>
    <r>
      <rPr>
        <sz val="10"/>
        <rFont val="宋体"/>
        <family val="0"/>
        <charset val="134"/>
      </rPr>
      <t xml:space="preserve">A1001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影像技术</t>
    </r>
    <r>
      <rPr>
        <sz val="10"/>
        <rFont val="宋体"/>
        <family val="0"/>
        <charset val="134"/>
      </rPr>
      <t xml:space="preserve">(C630403)</t>
    </r>
    <r>
      <rPr>
        <sz val="10"/>
        <rFont val="Noto Sans"/>
        <family val="2"/>
      </rPr>
      <t xml:space="preserve">；放射治疗技术（</t>
    </r>
    <r>
      <rPr>
        <sz val="10"/>
        <rFont val="宋体"/>
        <family val="0"/>
        <charset val="134"/>
      </rPr>
      <t xml:space="preserve">C630414</t>
    </r>
    <r>
      <rPr>
        <sz val="10"/>
        <rFont val="Noto Sans"/>
        <family val="2"/>
      </rPr>
      <t xml:space="preserve">）</t>
    </r>
  </si>
  <si>
    <t xml:space="preserve">医学影像学专业需取得执业助理医师及以上资格，放射治疗技术专业需取得放射技士及以上资格</t>
  </si>
  <si>
    <t xml:space="preserve">门诊医生</t>
  </si>
  <si>
    <t xml:space="preserve">WSC02</t>
  </si>
  <si>
    <t xml:space="preserve">主要从事门诊、手术麻醉工作</t>
  </si>
  <si>
    <t xml:space="preserve">大专、本科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</t>
    </r>
  </si>
  <si>
    <t xml:space="preserve">需取得执业助理医师及以上资格</t>
  </si>
  <si>
    <t xml:space="preserve">护士</t>
  </si>
  <si>
    <t xml:space="preserve">WSC03</t>
  </si>
  <si>
    <t xml:space="preserve">从事护士工作</t>
  </si>
  <si>
    <t xml:space="preserve">中专以上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B100701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A100209)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(C630201)</t>
    </r>
  </si>
  <si>
    <r>
      <rPr>
        <sz val="10"/>
        <rFont val="Noto Sans"/>
        <family val="2"/>
      </rPr>
      <t xml:space="preserve">护理（</t>
    </r>
    <r>
      <rPr>
        <sz val="10"/>
        <rFont val="宋体"/>
        <family val="0"/>
        <charset val="134"/>
      </rPr>
      <t xml:space="preserve">D100100</t>
    </r>
    <r>
      <rPr>
        <sz val="10"/>
        <rFont val="Noto Sans"/>
        <family val="2"/>
      </rPr>
      <t xml:space="preserve">）</t>
    </r>
  </si>
  <si>
    <t xml:space="preserve">需取得执业护士及以上资格</t>
  </si>
  <si>
    <t xml:space="preserve">妇幼保健医生</t>
  </si>
  <si>
    <t xml:space="preserve">WSC04</t>
  </si>
  <si>
    <t xml:space="preserve">主要从事妇女儿童保健工作</t>
  </si>
  <si>
    <r>
      <rPr>
        <sz val="10"/>
        <rFont val="Noto Sans"/>
        <family val="2"/>
      </rPr>
      <t xml:space="preserve">妇幼保健医学（</t>
    </r>
    <r>
      <rPr>
        <sz val="10"/>
        <rFont val="宋体"/>
        <family val="0"/>
        <charset val="134"/>
      </rPr>
      <t xml:space="preserve">B1002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少儿卫生与妇幼保健学（</t>
    </r>
    <r>
      <rPr>
        <sz val="10"/>
        <rFont val="宋体"/>
        <family val="0"/>
        <charset val="134"/>
      </rPr>
      <t xml:space="preserve">A1004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C630101</t>
    </r>
    <r>
      <rPr>
        <sz val="10"/>
        <rFont val="Noto Sans"/>
        <family val="2"/>
      </rPr>
      <t xml:space="preserve">）</t>
    </r>
  </si>
  <si>
    <t xml:space="preserve">惠阳区镇隆镇中心卫生院</t>
  </si>
  <si>
    <t xml:space="preserve">中医科医生</t>
  </si>
  <si>
    <t xml:space="preserve">WSD01</t>
  </si>
  <si>
    <t xml:space="preserve">主要从事中医临床工作</t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B100501</t>
    </r>
    <r>
      <rPr>
        <sz val="10"/>
        <rFont val="Noto Sans"/>
        <family val="2"/>
      </rPr>
      <t xml:space="preserve">）中西医临床医学（</t>
    </r>
    <r>
      <rPr>
        <sz val="10"/>
        <rFont val="宋体"/>
        <family val="0"/>
        <charset val="134"/>
      </rPr>
      <t xml:space="preserve">B1005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C630103</t>
    </r>
    <r>
      <rPr>
        <sz val="10"/>
        <rFont val="Noto Sans"/>
        <family val="2"/>
      </rPr>
      <t xml:space="preserve">）中西医结合</t>
    </r>
    <r>
      <rPr>
        <sz val="10"/>
        <rFont val="宋体"/>
        <family val="0"/>
        <charset val="134"/>
      </rPr>
      <t xml:space="preserve">(C630107</t>
    </r>
    <r>
      <rPr>
        <sz val="10"/>
        <rFont val="Noto Sans"/>
        <family val="2"/>
      </rPr>
      <t xml:space="preserve">）</t>
    </r>
  </si>
  <si>
    <t xml:space="preserve">大专学历需取得执业助理医师以上资格</t>
  </si>
  <si>
    <t xml:space="preserve">惠阳区永湖镇中心卫生院</t>
  </si>
  <si>
    <t xml:space="preserve">WSF01</t>
  </si>
  <si>
    <t xml:space="preserve">主要从事临床中医科工作</t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B100501</t>
    </r>
    <r>
      <rPr>
        <sz val="10"/>
        <rFont val="Noto Sans"/>
        <family val="2"/>
      </rPr>
      <t xml:space="preserve">）       中西医临床医学（</t>
    </r>
    <r>
      <rPr>
        <sz val="10"/>
        <rFont val="宋体"/>
        <family val="0"/>
        <charset val="134"/>
      </rPr>
      <t xml:space="preserve">B1005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C630103</t>
    </r>
    <r>
      <rPr>
        <sz val="10"/>
        <rFont val="Noto Sans"/>
        <family val="2"/>
      </rPr>
      <t xml:space="preserve">）       中西医结合（</t>
    </r>
    <r>
      <rPr>
        <sz val="10"/>
        <rFont val="宋体"/>
        <family val="0"/>
        <charset val="134"/>
      </rPr>
      <t xml:space="preserve">C630107</t>
    </r>
    <r>
      <rPr>
        <sz val="10"/>
        <rFont val="Noto Sans"/>
        <family val="2"/>
      </rPr>
      <t xml:space="preserve">）       针灸推拿（</t>
    </r>
    <r>
      <rPr>
        <sz val="10"/>
        <rFont val="宋体"/>
        <family val="0"/>
        <charset val="134"/>
      </rPr>
      <t xml:space="preserve">C630108</t>
    </r>
    <r>
      <rPr>
        <sz val="10"/>
        <rFont val="Noto Sans"/>
        <family val="2"/>
      </rPr>
      <t xml:space="preserve">）</t>
    </r>
  </si>
  <si>
    <t xml:space="preserve">需取得执业助理医师以上资格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卫生院工作经历</t>
    </r>
  </si>
  <si>
    <t xml:space="preserve">惠州市惠阳区永湖镇中心卫生院</t>
  </si>
  <si>
    <t xml:space="preserve">放射科医生</t>
  </si>
  <si>
    <t xml:space="preserve">WSF02</t>
  </si>
  <si>
    <t xml:space="preserve">从事医学影像（放射科）工作</t>
  </si>
  <si>
    <t xml:space="preserve">大专</t>
  </si>
  <si>
    <r>
      <rPr>
        <sz val="10"/>
        <rFont val="Noto Sans"/>
        <family val="2"/>
      </rPr>
      <t xml:space="preserve">医学影像技术</t>
    </r>
    <r>
      <rPr>
        <sz val="10"/>
        <rFont val="宋体"/>
        <family val="0"/>
        <charset val="134"/>
      </rPr>
      <t xml:space="preserve">(C630403)</t>
    </r>
  </si>
  <si>
    <r>
      <rPr>
        <sz val="10"/>
        <rFont val="Noto Sans"/>
        <family val="2"/>
      </rPr>
      <t xml:space="preserve">需取得执业助理医师及以上资格</t>
    </r>
    <r>
      <rPr>
        <sz val="10"/>
        <rFont val="宋体"/>
        <family val="0"/>
        <charset val="134"/>
      </rPr>
      <t xml:space="preserve">,2016</t>
    </r>
    <r>
      <rPr>
        <sz val="10"/>
        <rFont val="Noto Sans"/>
        <family val="2"/>
      </rPr>
      <t xml:space="preserve">届毕业生不作要求</t>
    </r>
  </si>
  <si>
    <t xml:space="preserve">技术员</t>
  </si>
  <si>
    <t xml:space="preserve">WSF03</t>
  </si>
  <si>
    <t xml:space="preserve">综合类</t>
  </si>
  <si>
    <t xml:space="preserve">主要从事固定资产管理</t>
  </si>
  <si>
    <t xml:space="preserve">普通全日制大专</t>
  </si>
  <si>
    <r>
      <rPr>
        <sz val="10"/>
        <rFont val="Noto Sans"/>
        <family val="2"/>
      </rPr>
      <t xml:space="preserve">资产评估与管理（</t>
    </r>
    <r>
      <rPr>
        <sz val="10"/>
        <rFont val="宋体"/>
        <family val="0"/>
        <charset val="134"/>
      </rPr>
      <t xml:space="preserve">C620109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t xml:space="preserve">临床医生</t>
  </si>
  <si>
    <t xml:space="preserve">WSF04</t>
  </si>
  <si>
    <t xml:space="preserve">主要从事临床内科、妇产科工作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预防保健或公共卫生医生</t>
  </si>
  <si>
    <t xml:space="preserve">WSF05</t>
  </si>
  <si>
    <t xml:space="preserve">主要从事预防保健或公共卫生方面工作</t>
  </si>
  <si>
    <t xml:space="preserve">本科</t>
  </si>
  <si>
    <r>
      <rPr>
        <sz val="10"/>
        <rFont val="Noto Sans"/>
        <family val="2"/>
      </rPr>
      <t xml:space="preserve">需取得执业助理医师以上资格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不作要求</t>
    </r>
  </si>
  <si>
    <t xml:space="preserve">WSF06</t>
  </si>
  <si>
    <t xml:space="preserve">主要从事护士工作</t>
  </si>
  <si>
    <t xml:space="preserve">中专、大专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(D100100)</t>
    </r>
  </si>
  <si>
    <t xml:space="preserve">惠阳区平潭镇中心卫生院</t>
  </si>
  <si>
    <t xml:space="preserve">口腔科医生</t>
  </si>
  <si>
    <t xml:space="preserve">WSG01</t>
  </si>
  <si>
    <t xml:space="preserve">从事口腔科诊疗工作</t>
  </si>
  <si>
    <r>
      <rPr>
        <sz val="10"/>
        <rFont val="Noto Sans"/>
        <family val="2"/>
      </rPr>
      <t xml:space="preserve">口腔医学</t>
    </r>
    <r>
      <rPr>
        <sz val="10"/>
        <rFont val="宋体"/>
        <family val="0"/>
        <charset val="134"/>
      </rPr>
      <t xml:space="preserve">(B100401)</t>
    </r>
  </si>
  <si>
    <r>
      <rPr>
        <sz val="9"/>
        <rFont val="Noto Sans"/>
        <family val="2"/>
      </rPr>
      <t xml:space="preserve">口腔医学技术</t>
    </r>
    <r>
      <rPr>
        <sz val="9"/>
        <rFont val="宋体"/>
        <family val="0"/>
        <charset val="134"/>
      </rPr>
      <t xml:space="preserve">(C630406)</t>
    </r>
  </si>
  <si>
    <t xml:space="preserve">WSG02</t>
  </si>
  <si>
    <t xml:space="preserve">主要从事护理工作</t>
  </si>
  <si>
    <t xml:space="preserve">中专、大专、本科</t>
  </si>
  <si>
    <r>
      <rPr>
        <sz val="10"/>
        <rFont val="Noto Sans"/>
        <family val="2"/>
      </rPr>
      <t xml:space="preserve">护理学（</t>
    </r>
    <r>
      <rPr>
        <sz val="10"/>
        <rFont val="宋体"/>
        <family val="0"/>
        <charset val="134"/>
      </rPr>
      <t xml:space="preserve">B100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护理（</t>
    </r>
    <r>
      <rPr>
        <sz val="10"/>
        <rFont val="宋体"/>
        <family val="0"/>
        <charset val="134"/>
      </rPr>
      <t xml:space="preserve">C630201</t>
    </r>
    <r>
      <rPr>
        <sz val="10"/>
        <rFont val="Noto Sans"/>
        <family val="2"/>
      </rPr>
      <t xml:space="preserve">）</t>
    </r>
  </si>
  <si>
    <t xml:space="preserve">需取得护理师以上资格</t>
  </si>
  <si>
    <t xml:space="preserve">公卫科医生</t>
  </si>
  <si>
    <t xml:space="preserve">WSG03</t>
  </si>
  <si>
    <t xml:space="preserve">主要从事公共卫生工作</t>
  </si>
  <si>
    <t xml:space="preserve">需取得公卫执业医师以上资格</t>
  </si>
  <si>
    <t xml:space="preserve">惠阳区沙田镇中心卫生院</t>
  </si>
  <si>
    <t xml:space="preserve">财务科会计</t>
  </si>
  <si>
    <t xml:space="preserve">WSH01</t>
  </si>
  <si>
    <t xml:space="preserve">十三级</t>
  </si>
  <si>
    <t xml:space="preserve">主要从事财会工作</t>
  </si>
  <si>
    <r>
      <rPr>
        <sz val="10"/>
        <rFont val="Noto Sans"/>
        <family val="2"/>
      </rPr>
      <t xml:space="preserve">会计（</t>
    </r>
    <r>
      <rPr>
        <sz val="10"/>
        <rFont val="宋体"/>
        <family val="0"/>
        <charset val="134"/>
      </rPr>
      <t xml:space="preserve">C620203</t>
    </r>
    <r>
      <rPr>
        <sz val="10"/>
        <rFont val="Noto Sans"/>
        <family val="2"/>
      </rPr>
      <t xml:space="preserve">）</t>
    </r>
  </si>
  <si>
    <t xml:space="preserve">需取得会计从业资格证书</t>
  </si>
  <si>
    <t xml:space="preserve">惠阳区良井镇中心卫生院</t>
  </si>
  <si>
    <t xml:space="preserve">WSI01</t>
  </si>
  <si>
    <r>
      <rPr>
        <sz val="10"/>
        <color rgb="FF000000"/>
        <rFont val="Noto Sans"/>
        <family val="2"/>
      </rPr>
      <t xml:space="preserve">会计    </t>
    </r>
    <r>
      <rPr>
        <sz val="10"/>
        <color rgb="FF000000"/>
        <rFont val="宋体"/>
        <family val="0"/>
        <charset val="134"/>
      </rPr>
      <t xml:space="preserve">(C620203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Arial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6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3" fillId="8" borderId="10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5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7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7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7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7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6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3" xfId="6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3" xfId="6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7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6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7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3" xfId="6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13" xfId="6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6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6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6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7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6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7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2 2" xfId="22"/>
    <cellStyle name="20% - 强调文字颜色 1 2 2 2" xfId="23"/>
    <cellStyle name="20% - 强调文字颜色 1 2 3" xfId="24"/>
    <cellStyle name="20% - 强调文字颜色 1 2 4" xfId="25"/>
    <cellStyle name="20% - 强调文字颜色 1 3" xfId="26"/>
    <cellStyle name="20% - 强调文字颜色 1 3 2" xfId="27"/>
    <cellStyle name="20% - 强调文字颜色 1 3 2 2" xfId="28"/>
    <cellStyle name="20% - 强调文字颜色 1 3 3" xfId="29"/>
    <cellStyle name="20% - 强调文字颜色 1 3 4" xfId="30"/>
    <cellStyle name="20% - 强调文字颜色 1 4" xfId="31"/>
    <cellStyle name="20% - 强调文字颜色 1 4 2" xfId="32"/>
    <cellStyle name="20% - 强调文字颜色 1 4 2 2" xfId="33"/>
    <cellStyle name="20% - 强调文字颜色 1 4 3" xfId="34"/>
    <cellStyle name="20% - 强调文字颜色 1 4 4" xfId="35"/>
    <cellStyle name="20% - 强调文字颜色 1 5" xfId="36"/>
    <cellStyle name="20% - 强调文字颜色 1 5 2" xfId="37"/>
    <cellStyle name="20% - 强调文字颜色 1 5 2 2" xfId="38"/>
    <cellStyle name="20% - 强调文字颜色 1 5 3" xfId="39"/>
    <cellStyle name="20% - 强调文字颜色 1 5 4" xfId="40"/>
    <cellStyle name="20% - 强调文字颜色 1 6" xfId="41"/>
    <cellStyle name="20% - 强调文字颜色 1 6 2" xfId="42"/>
    <cellStyle name="20% - 强调文字颜色 1 6 2 2" xfId="43"/>
    <cellStyle name="20% - 强调文字颜色 1 6 3" xfId="44"/>
    <cellStyle name="20% - 强调文字颜色 1 6 4" xfId="45"/>
    <cellStyle name="20% - 强调文字颜色 2" xfId="46"/>
    <cellStyle name="20% - 强调文字颜色 2 2" xfId="47"/>
    <cellStyle name="20% - 强调文字颜色 2 2 2" xfId="48"/>
    <cellStyle name="20% - 强调文字颜色 2 2 2 2" xfId="49"/>
    <cellStyle name="20% - 强调文字颜色 2 2 3" xfId="50"/>
    <cellStyle name="20% - 强调文字颜色 2 2 4" xfId="51"/>
    <cellStyle name="20% - 强调文字颜色 2 3" xfId="52"/>
    <cellStyle name="20% - 强调文字颜色 2 3 2" xfId="53"/>
    <cellStyle name="20% - 强调文字颜色 2 3 2 2" xfId="54"/>
    <cellStyle name="20% - 强调文字颜色 2 3 3" xfId="55"/>
    <cellStyle name="20% - 强调文字颜色 2 3 4" xfId="56"/>
    <cellStyle name="20% - 强调文字颜色 2 4" xfId="57"/>
    <cellStyle name="20% - 强调文字颜色 2 4 2" xfId="58"/>
    <cellStyle name="20% - 强调文字颜色 2 4 2 2" xfId="59"/>
    <cellStyle name="20% - 强调文字颜色 2 4 3" xfId="60"/>
    <cellStyle name="20% - 强调文字颜色 2 4 4" xfId="61"/>
    <cellStyle name="20% - 强调文字颜色 2 5" xfId="62"/>
    <cellStyle name="20% - 强调文字颜色 2 5 2" xfId="63"/>
    <cellStyle name="20% - 强调文字颜色 2 5 2 2" xfId="64"/>
    <cellStyle name="20% - 强调文字颜色 2 5 3" xfId="65"/>
    <cellStyle name="20% - 强调文字颜色 2 5 4" xfId="66"/>
    <cellStyle name="20% - 强调文字颜色 2 6" xfId="67"/>
    <cellStyle name="20% - 强调文字颜色 2 6 2" xfId="68"/>
    <cellStyle name="20% - 强调文字颜色 2 6 2 2" xfId="69"/>
    <cellStyle name="20% - 强调文字颜色 2 6 3" xfId="70"/>
    <cellStyle name="20% - 强调文字颜色 2 6 4" xfId="71"/>
    <cellStyle name="20% - 强调文字颜色 3" xfId="72"/>
    <cellStyle name="20% - 强调文字颜色 3 2" xfId="73"/>
    <cellStyle name="20% - 强调文字颜色 3 2 2" xfId="74"/>
    <cellStyle name="20% - 强调文字颜色 3 2 2 2" xfId="75"/>
    <cellStyle name="20% - 强调文字颜色 3 2 3" xfId="76"/>
    <cellStyle name="20% - 强调文字颜色 3 2 4" xfId="77"/>
    <cellStyle name="20% - 强调文字颜色 3 3" xfId="78"/>
    <cellStyle name="20% - 强调文字颜色 3 3 2" xfId="79"/>
    <cellStyle name="20% - 强调文字颜色 3 3 2 2" xfId="80"/>
    <cellStyle name="20% - 强调文字颜色 3 3 3" xfId="81"/>
    <cellStyle name="20% - 强调文字颜色 3 3 4" xfId="82"/>
    <cellStyle name="20% - 强调文字颜色 3 4" xfId="83"/>
    <cellStyle name="20% - 强调文字颜色 3 4 2" xfId="84"/>
    <cellStyle name="20% - 强调文字颜色 3 4 2 2" xfId="85"/>
    <cellStyle name="20% - 强调文字颜色 3 4 3" xfId="86"/>
    <cellStyle name="20% - 强调文字颜色 3 4 4" xfId="87"/>
    <cellStyle name="20% - 强调文字颜色 3 5" xfId="88"/>
    <cellStyle name="20% - 强调文字颜色 3 5 2" xfId="89"/>
    <cellStyle name="20% - 强调文字颜色 3 5 2 2" xfId="90"/>
    <cellStyle name="20% - 强调文字颜色 3 5 3" xfId="91"/>
    <cellStyle name="20% - 强调文字颜色 3 5 4" xfId="92"/>
    <cellStyle name="20% - 强调文字颜色 3 6" xfId="93"/>
    <cellStyle name="20% - 强调文字颜色 3 6 2" xfId="94"/>
    <cellStyle name="20% - 强调文字颜色 3 6 2 2" xfId="95"/>
    <cellStyle name="20% - 强调文字颜色 3 6 3" xfId="96"/>
    <cellStyle name="20% - 强调文字颜色 3 6 4" xfId="97"/>
    <cellStyle name="20% - 强调文字颜色 4" xfId="98"/>
    <cellStyle name="20% - 强调文字颜色 4 2" xfId="99"/>
    <cellStyle name="20% - 强调文字颜色 4 2 2" xfId="100"/>
    <cellStyle name="20% - 强调文字颜色 4 2 2 2" xfId="101"/>
    <cellStyle name="20% - 强调文字颜色 4 2 3" xfId="102"/>
    <cellStyle name="20% - 强调文字颜色 4 2 4" xfId="103"/>
    <cellStyle name="20% - 强调文字颜色 4 3" xfId="104"/>
    <cellStyle name="20% - 强调文字颜色 4 3 2" xfId="105"/>
    <cellStyle name="20% - 强调文字颜色 4 3 2 2" xfId="106"/>
    <cellStyle name="20% - 强调文字颜色 4 3 3" xfId="107"/>
    <cellStyle name="20% - 强调文字颜色 4 3 4" xfId="108"/>
    <cellStyle name="20% - 强调文字颜色 4 4" xfId="109"/>
    <cellStyle name="20% - 强调文字颜色 4 4 2" xfId="110"/>
    <cellStyle name="20% - 强调文字颜色 4 4 2 2" xfId="111"/>
    <cellStyle name="20% - 强调文字颜色 4 4 3" xfId="112"/>
    <cellStyle name="20% - 强调文字颜色 4 4 4" xfId="113"/>
    <cellStyle name="20% - 强调文字颜色 4 5" xfId="114"/>
    <cellStyle name="20% - 强调文字颜色 4 5 2" xfId="115"/>
    <cellStyle name="20% - 强调文字颜色 4 5 2 2" xfId="116"/>
    <cellStyle name="20% - 强调文字颜色 4 5 3" xfId="117"/>
    <cellStyle name="20% - 强调文字颜色 4 5 4" xfId="118"/>
    <cellStyle name="20% - 强调文字颜色 4 6" xfId="119"/>
    <cellStyle name="20% - 强调文字颜色 4 6 2" xfId="120"/>
    <cellStyle name="20% - 强调文字颜色 4 6 2 2" xfId="121"/>
    <cellStyle name="20% - 强调文字颜色 4 6 3" xfId="122"/>
    <cellStyle name="20% - 强调文字颜色 4 6 4" xfId="123"/>
    <cellStyle name="20% - 强调文字颜色 5" xfId="124"/>
    <cellStyle name="20% - 强调文字颜色 5 2" xfId="125"/>
    <cellStyle name="20% - 强调文字颜色 5 2 2" xfId="126"/>
    <cellStyle name="20% - 强调文字颜色 5 2 2 2" xfId="127"/>
    <cellStyle name="20% - 强调文字颜色 5 2 3" xfId="128"/>
    <cellStyle name="20% - 强调文字颜色 5 2 4" xfId="129"/>
    <cellStyle name="20% - 强调文字颜色 5 3" xfId="130"/>
    <cellStyle name="20% - 强调文字颜色 5 3 2" xfId="131"/>
    <cellStyle name="20% - 强调文字颜色 5 3 2 2" xfId="132"/>
    <cellStyle name="20% - 强调文字颜色 5 3 3" xfId="133"/>
    <cellStyle name="20% - 强调文字颜色 5 3 4" xfId="134"/>
    <cellStyle name="20% - 强调文字颜色 5 4" xfId="135"/>
    <cellStyle name="20% - 强调文字颜色 5 4 2" xfId="136"/>
    <cellStyle name="20% - 强调文字颜色 5 4 2 2" xfId="137"/>
    <cellStyle name="20% - 强调文字颜色 5 4 3" xfId="138"/>
    <cellStyle name="20% - 强调文字颜色 5 4 4" xfId="139"/>
    <cellStyle name="20% - 强调文字颜色 5 5" xfId="140"/>
    <cellStyle name="20% - 强调文字颜色 5 5 2" xfId="141"/>
    <cellStyle name="20% - 强调文字颜色 5 5 2 2" xfId="142"/>
    <cellStyle name="20% - 强调文字颜色 5 5 3" xfId="143"/>
    <cellStyle name="20% - 强调文字颜色 5 5 4" xfId="144"/>
    <cellStyle name="20% - 强调文字颜色 5 6" xfId="145"/>
    <cellStyle name="20% - 强调文字颜色 5 6 2" xfId="146"/>
    <cellStyle name="20% - 强调文字颜色 5 6 2 2" xfId="147"/>
    <cellStyle name="20% - 强调文字颜色 5 6 3" xfId="148"/>
    <cellStyle name="20% - 强调文字颜色 5 6 4" xfId="149"/>
    <cellStyle name="20% - 强调文字颜色 6" xfId="150"/>
    <cellStyle name="20% - 强调文字颜色 6 2" xfId="151"/>
    <cellStyle name="20% - 强调文字颜色 6 2 2" xfId="152"/>
    <cellStyle name="20% - 强调文字颜色 6 2 2 2" xfId="153"/>
    <cellStyle name="20% - 强调文字颜色 6 2 3" xfId="154"/>
    <cellStyle name="20% - 强调文字颜色 6 2 4" xfId="155"/>
    <cellStyle name="20% - 强调文字颜色 6 3" xfId="156"/>
    <cellStyle name="20% - 强调文字颜色 6 3 2" xfId="157"/>
    <cellStyle name="20% - 强调文字颜色 6 3 2 2" xfId="158"/>
    <cellStyle name="20% - 强调文字颜色 6 3 3" xfId="159"/>
    <cellStyle name="20% - 强调文字颜色 6 3 4" xfId="160"/>
    <cellStyle name="20% - 强调文字颜色 6 4" xfId="161"/>
    <cellStyle name="20% - 强调文字颜色 6 4 2" xfId="162"/>
    <cellStyle name="20% - 强调文字颜色 6 4 2 2" xfId="163"/>
    <cellStyle name="20% - 强调文字颜色 6 4 3" xfId="164"/>
    <cellStyle name="20% - 强调文字颜色 6 4 4" xfId="165"/>
    <cellStyle name="20% - 强调文字颜色 6 5" xfId="166"/>
    <cellStyle name="20% - 强调文字颜色 6 5 2" xfId="167"/>
    <cellStyle name="20% - 强调文字颜色 6 5 2 2" xfId="168"/>
    <cellStyle name="20% - 强调文字颜色 6 5 3" xfId="169"/>
    <cellStyle name="20% - 强调文字颜色 6 5 4" xfId="170"/>
    <cellStyle name="20% - 强调文字颜色 6 6" xfId="171"/>
    <cellStyle name="20% - 强调文字颜色 6 6 2" xfId="172"/>
    <cellStyle name="20% - 强调文字颜色 6 6 2 2" xfId="173"/>
    <cellStyle name="20% - 强调文字颜色 6 6 3" xfId="174"/>
    <cellStyle name="20% - 强调文字颜色 6 6 4" xfId="175"/>
    <cellStyle name="40% - 强调文字颜色 1" xfId="176"/>
    <cellStyle name="40% - 强调文字颜色 1 2" xfId="177"/>
    <cellStyle name="40% - 强调文字颜色 1 2 2" xfId="178"/>
    <cellStyle name="40% - 强调文字颜色 1 2 2 2" xfId="179"/>
    <cellStyle name="40% - 强调文字颜色 1 2 3" xfId="180"/>
    <cellStyle name="40% - 强调文字颜色 1 2 4" xfId="181"/>
    <cellStyle name="40% - 强调文字颜色 1 3" xfId="182"/>
    <cellStyle name="40% - 强调文字颜色 1 3 2" xfId="183"/>
    <cellStyle name="40% - 强调文字颜色 1 3 2 2" xfId="184"/>
    <cellStyle name="40% - 强调文字颜色 1 3 3" xfId="185"/>
    <cellStyle name="40% - 强调文字颜色 1 3 4" xfId="186"/>
    <cellStyle name="40% - 强调文字颜色 1 4" xfId="187"/>
    <cellStyle name="40% - 强调文字颜色 1 4 2" xfId="188"/>
    <cellStyle name="40% - 强调文字颜色 1 4 2 2" xfId="189"/>
    <cellStyle name="40% - 强调文字颜色 1 4 3" xfId="190"/>
    <cellStyle name="40% - 强调文字颜色 1 4 4" xfId="191"/>
    <cellStyle name="40% - 强调文字颜色 1 5" xfId="192"/>
    <cellStyle name="40% - 强调文字颜色 1 5 2" xfId="193"/>
    <cellStyle name="40% - 强调文字颜色 1 5 2 2" xfId="194"/>
    <cellStyle name="40% - 强调文字颜色 1 5 3" xfId="195"/>
    <cellStyle name="40% - 强调文字颜色 1 5 4" xfId="196"/>
    <cellStyle name="40% - 强调文字颜色 1 6" xfId="197"/>
    <cellStyle name="40% - 强调文字颜色 1 6 2" xfId="198"/>
    <cellStyle name="40% - 强调文字颜色 1 6 2 2" xfId="199"/>
    <cellStyle name="40% - 强调文字颜色 1 6 3" xfId="200"/>
    <cellStyle name="40% - 强调文字颜色 1 6 4" xfId="201"/>
    <cellStyle name="40% - 强调文字颜色 2" xfId="202"/>
    <cellStyle name="40% - 强调文字颜色 2 2" xfId="203"/>
    <cellStyle name="40% - 强调文字颜色 2 2 2" xfId="204"/>
    <cellStyle name="40% - 强调文字颜色 2 2 2 2" xfId="205"/>
    <cellStyle name="40% - 强调文字颜色 2 2 3" xfId="206"/>
    <cellStyle name="40% - 强调文字颜色 2 2 4" xfId="207"/>
    <cellStyle name="40% - 强调文字颜色 2 3" xfId="208"/>
    <cellStyle name="40% - 强调文字颜色 2 3 2" xfId="209"/>
    <cellStyle name="40% - 强调文字颜色 2 3 2 2" xfId="210"/>
    <cellStyle name="40% - 强调文字颜色 2 3 3" xfId="211"/>
    <cellStyle name="40% - 强调文字颜色 2 3 4" xfId="212"/>
    <cellStyle name="40% - 强调文字颜色 2 4" xfId="213"/>
    <cellStyle name="40% - 强调文字颜色 2 4 2" xfId="214"/>
    <cellStyle name="40% - 强调文字颜色 2 4 2 2" xfId="215"/>
    <cellStyle name="40% - 强调文字颜色 2 4 3" xfId="216"/>
    <cellStyle name="40% - 强调文字颜色 2 4 4" xfId="217"/>
    <cellStyle name="40% - 强调文字颜色 2 5" xfId="218"/>
    <cellStyle name="40% - 强调文字颜色 2 5 2" xfId="219"/>
    <cellStyle name="40% - 强调文字颜色 2 5 2 2" xfId="220"/>
    <cellStyle name="40% - 强调文字颜色 2 5 3" xfId="221"/>
    <cellStyle name="40% - 强调文字颜色 2 5 4" xfId="222"/>
    <cellStyle name="40% - 强调文字颜色 2 6" xfId="223"/>
    <cellStyle name="40% - 强调文字颜色 2 6 2" xfId="224"/>
    <cellStyle name="40% - 强调文字颜色 2 6 2 2" xfId="225"/>
    <cellStyle name="40% - 强调文字颜色 2 6 3" xfId="226"/>
    <cellStyle name="40% - 强调文字颜色 2 6 4" xfId="227"/>
    <cellStyle name="40% - 强调文字颜色 3" xfId="228"/>
    <cellStyle name="40% - 强调文字颜色 3 2" xfId="229"/>
    <cellStyle name="40% - 强调文字颜色 3 2 2" xfId="230"/>
    <cellStyle name="40% - 强调文字颜色 3 2 2 2" xfId="231"/>
    <cellStyle name="40% - 强调文字颜色 3 2 3" xfId="232"/>
    <cellStyle name="40% - 强调文字颜色 3 2 4" xfId="233"/>
    <cellStyle name="40% - 强调文字颜色 3 3" xfId="234"/>
    <cellStyle name="40% - 强调文字颜色 3 3 2" xfId="235"/>
    <cellStyle name="40% - 强调文字颜色 3 3 2 2" xfId="236"/>
    <cellStyle name="40% - 强调文字颜色 3 3 3" xfId="237"/>
    <cellStyle name="40% - 强调文字颜色 3 3 4" xfId="238"/>
    <cellStyle name="40% - 强调文字颜色 3 4" xfId="239"/>
    <cellStyle name="40% - 强调文字颜色 3 4 2" xfId="240"/>
    <cellStyle name="40% - 强调文字颜色 3 4 2 2" xfId="241"/>
    <cellStyle name="40% - 强调文字颜色 3 4 3" xfId="242"/>
    <cellStyle name="40% - 强调文字颜色 3 4 4" xfId="243"/>
    <cellStyle name="40% - 强调文字颜色 3 5" xfId="244"/>
    <cellStyle name="40% - 强调文字颜色 3 5 2" xfId="245"/>
    <cellStyle name="40% - 强调文字颜色 3 5 2 2" xfId="246"/>
    <cellStyle name="40% - 强调文字颜色 3 5 3" xfId="247"/>
    <cellStyle name="40% - 强调文字颜色 3 5 4" xfId="248"/>
    <cellStyle name="40% - 强调文字颜色 3 6" xfId="249"/>
    <cellStyle name="40% - 强调文字颜色 3 6 2" xfId="250"/>
    <cellStyle name="40% - 强调文字颜色 3 6 2 2" xfId="251"/>
    <cellStyle name="40% - 强调文字颜色 3 6 3" xfId="252"/>
    <cellStyle name="40% - 强调文字颜色 3 6 4" xfId="253"/>
    <cellStyle name="40% - 强调文字颜色 4" xfId="254"/>
    <cellStyle name="40% - 强调文字颜色 4 2" xfId="255"/>
    <cellStyle name="40% - 强调文字颜色 4 2 2" xfId="256"/>
    <cellStyle name="40% - 强调文字颜色 4 2 2 2" xfId="257"/>
    <cellStyle name="40% - 强调文字颜色 4 2 3" xfId="258"/>
    <cellStyle name="40% - 强调文字颜色 4 2 4" xfId="259"/>
    <cellStyle name="40% - 强调文字颜色 4 3" xfId="260"/>
    <cellStyle name="40% - 强调文字颜色 4 3 2" xfId="261"/>
    <cellStyle name="40% - 强调文字颜色 4 3 2 2" xfId="262"/>
    <cellStyle name="40% - 强调文字颜色 4 3 3" xfId="263"/>
    <cellStyle name="40% - 强调文字颜色 4 3 4" xfId="264"/>
    <cellStyle name="40% - 强调文字颜色 4 4" xfId="265"/>
    <cellStyle name="40% - 强调文字颜色 4 4 2" xfId="266"/>
    <cellStyle name="40% - 强调文字颜色 4 4 2 2" xfId="267"/>
    <cellStyle name="40% - 强调文字颜色 4 4 3" xfId="268"/>
    <cellStyle name="40% - 强调文字颜色 4 4 4" xfId="269"/>
    <cellStyle name="40% - 强调文字颜色 4 5" xfId="270"/>
    <cellStyle name="40% - 强调文字颜色 4 5 2" xfId="271"/>
    <cellStyle name="40% - 强调文字颜色 4 5 2 2" xfId="272"/>
    <cellStyle name="40% - 强调文字颜色 4 5 3" xfId="273"/>
    <cellStyle name="40% - 强调文字颜色 4 5 4" xfId="274"/>
    <cellStyle name="40% - 强调文字颜色 4 6" xfId="275"/>
    <cellStyle name="40% - 强调文字颜色 4 6 2" xfId="276"/>
    <cellStyle name="40% - 强调文字颜色 4 6 2 2" xfId="277"/>
    <cellStyle name="40% - 强调文字颜色 4 6 3" xfId="278"/>
    <cellStyle name="40% - 强调文字颜色 4 6 4" xfId="279"/>
    <cellStyle name="40% - 强调文字颜色 5" xfId="280"/>
    <cellStyle name="40% - 强调文字颜色 5 2" xfId="281"/>
    <cellStyle name="40% - 强调文字颜色 5 2 2" xfId="282"/>
    <cellStyle name="40% - 强调文字颜色 5 2 2 2" xfId="283"/>
    <cellStyle name="40% - 强调文字颜色 5 2 3" xfId="284"/>
    <cellStyle name="40% - 强调文字颜色 5 2 4" xfId="285"/>
    <cellStyle name="40% - 强调文字颜色 5 3" xfId="286"/>
    <cellStyle name="40% - 强调文字颜色 5 3 2" xfId="287"/>
    <cellStyle name="40% - 强调文字颜色 5 3 2 2" xfId="288"/>
    <cellStyle name="40% - 强调文字颜色 5 3 3" xfId="289"/>
    <cellStyle name="40% - 强调文字颜色 5 3 4" xfId="290"/>
    <cellStyle name="40% - 强调文字颜色 5 4" xfId="291"/>
    <cellStyle name="40% - 强调文字颜色 5 4 2" xfId="292"/>
    <cellStyle name="40% - 强调文字颜色 5 4 2 2" xfId="293"/>
    <cellStyle name="40% - 强调文字颜色 5 4 3" xfId="294"/>
    <cellStyle name="40% - 强调文字颜色 5 4 4" xfId="295"/>
    <cellStyle name="40% - 强调文字颜色 5 5" xfId="296"/>
    <cellStyle name="40% - 强调文字颜色 5 5 2" xfId="297"/>
    <cellStyle name="40% - 强调文字颜色 5 5 2 2" xfId="298"/>
    <cellStyle name="40% - 强调文字颜色 5 5 3" xfId="299"/>
    <cellStyle name="40% - 强调文字颜色 5 5 4" xfId="300"/>
    <cellStyle name="40% - 强调文字颜色 5 6" xfId="301"/>
    <cellStyle name="40% - 强调文字颜色 5 6 2" xfId="302"/>
    <cellStyle name="40% - 强调文字颜色 5 6 2 2" xfId="303"/>
    <cellStyle name="40% - 强调文字颜色 5 6 3" xfId="304"/>
    <cellStyle name="40% - 强调文字颜色 5 6 4" xfId="305"/>
    <cellStyle name="40% - 强调文字颜色 6" xfId="306"/>
    <cellStyle name="40% - 强调文字颜色 6 2" xfId="307"/>
    <cellStyle name="40% - 强调文字颜色 6 2 2" xfId="308"/>
    <cellStyle name="40% - 强调文字颜色 6 2 2 2" xfId="309"/>
    <cellStyle name="40% - 强调文字颜色 6 2 3" xfId="310"/>
    <cellStyle name="40% - 强调文字颜色 6 2 4" xfId="311"/>
    <cellStyle name="40% - 强调文字颜色 6 3" xfId="312"/>
    <cellStyle name="40% - 强调文字颜色 6 3 2" xfId="313"/>
    <cellStyle name="40% - 强调文字颜色 6 3 2 2" xfId="314"/>
    <cellStyle name="40% - 强调文字颜色 6 3 3" xfId="315"/>
    <cellStyle name="40% - 强调文字颜色 6 3 4" xfId="316"/>
    <cellStyle name="40% - 强调文字颜色 6 4" xfId="317"/>
    <cellStyle name="40% - 强调文字颜色 6 4 2" xfId="318"/>
    <cellStyle name="40% - 强调文字颜色 6 4 2 2" xfId="319"/>
    <cellStyle name="40% - 强调文字颜色 6 4 3" xfId="320"/>
    <cellStyle name="40% - 强调文字颜色 6 4 4" xfId="321"/>
    <cellStyle name="40% - 强调文字颜色 6 5" xfId="322"/>
    <cellStyle name="40% - 强调文字颜色 6 5 2" xfId="323"/>
    <cellStyle name="40% - 强调文字颜色 6 5 2 2" xfId="324"/>
    <cellStyle name="40% - 强调文字颜色 6 5 3" xfId="325"/>
    <cellStyle name="40% - 强调文字颜色 6 5 4" xfId="326"/>
    <cellStyle name="40% - 强调文字颜色 6 6" xfId="327"/>
    <cellStyle name="40% - 强调文字颜色 6 6 2" xfId="328"/>
    <cellStyle name="40% - 强调文字颜色 6 6 2 2" xfId="329"/>
    <cellStyle name="40% - 强调文字颜色 6 6 3" xfId="330"/>
    <cellStyle name="40% - 强调文字颜色 6 6 4" xfId="331"/>
    <cellStyle name="60% - 强调文字颜色 1" xfId="332"/>
    <cellStyle name="60% - 强调文字颜色 1 2" xfId="333"/>
    <cellStyle name="60% - 强调文字颜色 1 2 2" xfId="334"/>
    <cellStyle name="60% - 强调文字颜色 1 2 3" xfId="335"/>
    <cellStyle name="60% - 强调文字颜色 1 2 4" xfId="336"/>
    <cellStyle name="60% - 强调文字颜色 1 2 4 2" xfId="337"/>
    <cellStyle name="60% - 强调文字颜色 1 3" xfId="338"/>
    <cellStyle name="60% - 强调文字颜色 1 3 2" xfId="339"/>
    <cellStyle name="60% - 强调文字颜色 1 3 3" xfId="340"/>
    <cellStyle name="60% - 强调文字颜色 1 3 4" xfId="341"/>
    <cellStyle name="60% - 强调文字颜色 1 3 4 2" xfId="342"/>
    <cellStyle name="60% - 强调文字颜色 1 4" xfId="343"/>
    <cellStyle name="60% - 强调文字颜色 1 4 2" xfId="344"/>
    <cellStyle name="60% - 强调文字颜色 1 4 3" xfId="345"/>
    <cellStyle name="60% - 强调文字颜色 1 4 4" xfId="346"/>
    <cellStyle name="60% - 强调文字颜色 1 4 4 2" xfId="347"/>
    <cellStyle name="60% - 强调文字颜色 1 5" xfId="348"/>
    <cellStyle name="60% - 强调文字颜色 1 5 2" xfId="349"/>
    <cellStyle name="60% - 强调文字颜色 1 5 3" xfId="350"/>
    <cellStyle name="60% - 强调文字颜色 1 5 4" xfId="351"/>
    <cellStyle name="60% - 强调文字颜色 1 5 4 2" xfId="352"/>
    <cellStyle name="60% - 强调文字颜色 1 6" xfId="353"/>
    <cellStyle name="60% - 强调文字颜色 1 6 2" xfId="354"/>
    <cellStyle name="60% - 强调文字颜色 1 6 3" xfId="355"/>
    <cellStyle name="60% - 强调文字颜色 1 6 4" xfId="356"/>
    <cellStyle name="60% - 强调文字颜色 1 6 4 2" xfId="357"/>
    <cellStyle name="60% - 强调文字颜色 2" xfId="358"/>
    <cellStyle name="60% - 强调文字颜色 2 2" xfId="359"/>
    <cellStyle name="60% - 强调文字颜色 2 2 2" xfId="360"/>
    <cellStyle name="60% - 强调文字颜色 2 2 3" xfId="361"/>
    <cellStyle name="60% - 强调文字颜色 2 2 4" xfId="362"/>
    <cellStyle name="60% - 强调文字颜色 2 2 4 2" xfId="363"/>
    <cellStyle name="60% - 强调文字颜色 2 3" xfId="364"/>
    <cellStyle name="60% - 强调文字颜色 2 3 2" xfId="365"/>
    <cellStyle name="60% - 强调文字颜色 2 3 3" xfId="366"/>
    <cellStyle name="60% - 强调文字颜色 2 3 4" xfId="367"/>
    <cellStyle name="60% - 强调文字颜色 2 3 4 2" xfId="368"/>
    <cellStyle name="60% - 强调文字颜色 2 4" xfId="369"/>
    <cellStyle name="60% - 强调文字颜色 2 4 2" xfId="370"/>
    <cellStyle name="60% - 强调文字颜色 2 4 3" xfId="371"/>
    <cellStyle name="60% - 强调文字颜色 2 4 4" xfId="372"/>
    <cellStyle name="60% - 强调文字颜色 2 4 4 2" xfId="373"/>
    <cellStyle name="60% - 强调文字颜色 2 5" xfId="374"/>
    <cellStyle name="60% - 强调文字颜色 2 5 2" xfId="375"/>
    <cellStyle name="60% - 强调文字颜色 2 5 3" xfId="376"/>
    <cellStyle name="60% - 强调文字颜色 2 5 4" xfId="377"/>
    <cellStyle name="60% - 强调文字颜色 2 5 4 2" xfId="378"/>
    <cellStyle name="60% - 强调文字颜色 2 6" xfId="379"/>
    <cellStyle name="60% - 强调文字颜色 2 6 2" xfId="380"/>
    <cellStyle name="60% - 强调文字颜色 2 6 3" xfId="381"/>
    <cellStyle name="60% - 强调文字颜色 2 6 4" xfId="382"/>
    <cellStyle name="60% - 强调文字颜色 2 6 4 2" xfId="383"/>
    <cellStyle name="60% - 强调文字颜色 3" xfId="384"/>
    <cellStyle name="60% - 强调文字颜色 3 2" xfId="385"/>
    <cellStyle name="60% - 强调文字颜色 3 2 2" xfId="386"/>
    <cellStyle name="60% - 强调文字颜色 3 2 3" xfId="387"/>
    <cellStyle name="60% - 强调文字颜色 3 2 4" xfId="388"/>
    <cellStyle name="60% - 强调文字颜色 3 2 4 2" xfId="389"/>
    <cellStyle name="60% - 强调文字颜色 3 3" xfId="390"/>
    <cellStyle name="60% - 强调文字颜色 3 3 2" xfId="391"/>
    <cellStyle name="60% - 强调文字颜色 3 3 3" xfId="392"/>
    <cellStyle name="60% - 强调文字颜色 3 3 4" xfId="393"/>
    <cellStyle name="60% - 强调文字颜色 3 3 4 2" xfId="394"/>
    <cellStyle name="60% - 强调文字颜色 3 4" xfId="395"/>
    <cellStyle name="60% - 强调文字颜色 3 4 2" xfId="396"/>
    <cellStyle name="60% - 强调文字颜色 3 4 3" xfId="397"/>
    <cellStyle name="60% - 强调文字颜色 3 4 4" xfId="398"/>
    <cellStyle name="60% - 强调文字颜色 3 4 4 2" xfId="399"/>
    <cellStyle name="60% - 强调文字颜色 3 5" xfId="400"/>
    <cellStyle name="60% - 强调文字颜色 3 5 2" xfId="401"/>
    <cellStyle name="60% - 强调文字颜色 3 5 3" xfId="402"/>
    <cellStyle name="60% - 强调文字颜色 3 5 4" xfId="403"/>
    <cellStyle name="60% - 强调文字颜色 3 5 4 2" xfId="404"/>
    <cellStyle name="60% - 强调文字颜色 3 6" xfId="405"/>
    <cellStyle name="60% - 强调文字颜色 3 6 2" xfId="406"/>
    <cellStyle name="60% - 强调文字颜色 3 6 3" xfId="407"/>
    <cellStyle name="60% - 强调文字颜色 3 6 4" xfId="408"/>
    <cellStyle name="60% - 强调文字颜色 3 6 4 2" xfId="409"/>
    <cellStyle name="60% - 强调文字颜色 4" xfId="410"/>
    <cellStyle name="60% - 强调文字颜色 4 2" xfId="411"/>
    <cellStyle name="60% - 强调文字颜色 4 2 2" xfId="412"/>
    <cellStyle name="60% - 强调文字颜色 4 2 3" xfId="413"/>
    <cellStyle name="60% - 强调文字颜色 4 2 4" xfId="414"/>
    <cellStyle name="60% - 强调文字颜色 4 2 4 2" xfId="415"/>
    <cellStyle name="60% - 强调文字颜色 4 3" xfId="416"/>
    <cellStyle name="60% - 强调文字颜色 4 3 2" xfId="417"/>
    <cellStyle name="60% - 强调文字颜色 4 3 3" xfId="418"/>
    <cellStyle name="60% - 强调文字颜色 4 3 4" xfId="419"/>
    <cellStyle name="60% - 强调文字颜色 4 3 4 2" xfId="420"/>
    <cellStyle name="60% - 强调文字颜色 4 4" xfId="421"/>
    <cellStyle name="60% - 强调文字颜色 4 4 2" xfId="422"/>
    <cellStyle name="60% - 强调文字颜色 4 4 3" xfId="423"/>
    <cellStyle name="60% - 强调文字颜色 4 4 4" xfId="424"/>
    <cellStyle name="60% - 强调文字颜色 4 4 4 2" xfId="425"/>
    <cellStyle name="60% - 强调文字颜色 4 5" xfId="426"/>
    <cellStyle name="60% - 强调文字颜色 4 5 2" xfId="427"/>
    <cellStyle name="60% - 强调文字颜色 4 5 3" xfId="428"/>
    <cellStyle name="60% - 强调文字颜色 4 5 4" xfId="429"/>
    <cellStyle name="60% - 强调文字颜色 4 5 4 2" xfId="430"/>
    <cellStyle name="60% - 强调文字颜色 4 6" xfId="431"/>
    <cellStyle name="60% - 强调文字颜色 4 6 2" xfId="432"/>
    <cellStyle name="60% - 强调文字颜色 4 6 3" xfId="433"/>
    <cellStyle name="60% - 强调文字颜色 4 6 4" xfId="434"/>
    <cellStyle name="60% - 强调文字颜色 4 6 4 2" xfId="435"/>
    <cellStyle name="60% - 强调文字颜色 5" xfId="436"/>
    <cellStyle name="60% - 强调文字颜色 5 2" xfId="437"/>
    <cellStyle name="60% - 强调文字颜色 5 2 2" xfId="438"/>
    <cellStyle name="60% - 强调文字颜色 5 2 3" xfId="439"/>
    <cellStyle name="60% - 强调文字颜色 5 2 4" xfId="440"/>
    <cellStyle name="60% - 强调文字颜色 5 2 4 2" xfId="441"/>
    <cellStyle name="60% - 强调文字颜色 5 3" xfId="442"/>
    <cellStyle name="60% - 强调文字颜色 5 3 2" xfId="443"/>
    <cellStyle name="60% - 强调文字颜色 5 3 3" xfId="444"/>
    <cellStyle name="60% - 强调文字颜色 5 3 4" xfId="445"/>
    <cellStyle name="60% - 强调文字颜色 5 3 4 2" xfId="446"/>
    <cellStyle name="60% - 强调文字颜色 5 4" xfId="447"/>
    <cellStyle name="60% - 强调文字颜色 5 4 2" xfId="448"/>
    <cellStyle name="60% - 强调文字颜色 5 4 3" xfId="449"/>
    <cellStyle name="60% - 强调文字颜色 5 4 4" xfId="450"/>
    <cellStyle name="60% - 强调文字颜色 5 4 4 2" xfId="451"/>
    <cellStyle name="60% - 强调文字颜色 5 5" xfId="452"/>
    <cellStyle name="60% - 强调文字颜色 5 5 2" xfId="453"/>
    <cellStyle name="60% - 强调文字颜色 5 5 3" xfId="454"/>
    <cellStyle name="60% - 强调文字颜色 5 5 4" xfId="455"/>
    <cellStyle name="60% - 强调文字颜色 5 5 4 2" xfId="456"/>
    <cellStyle name="60% - 强调文字颜色 5 6" xfId="457"/>
    <cellStyle name="60% - 强调文字颜色 5 6 2" xfId="458"/>
    <cellStyle name="60% - 强调文字颜色 5 6 3" xfId="459"/>
    <cellStyle name="60% - 强调文字颜色 5 6 4" xfId="460"/>
    <cellStyle name="60% - 强调文字颜色 5 6 4 2" xfId="461"/>
    <cellStyle name="60% - 强调文字颜色 6" xfId="462"/>
    <cellStyle name="60% - 强调文字颜色 6 2" xfId="463"/>
    <cellStyle name="60% - 强调文字颜色 6 2 2" xfId="464"/>
    <cellStyle name="60% - 强调文字颜色 6 2 3" xfId="465"/>
    <cellStyle name="60% - 强调文字颜色 6 2 4" xfId="466"/>
    <cellStyle name="60% - 强调文字颜色 6 2 4 2" xfId="467"/>
    <cellStyle name="60% - 强调文字颜色 6 3" xfId="468"/>
    <cellStyle name="60% - 强调文字颜色 6 3 2" xfId="469"/>
    <cellStyle name="60% - 强调文字颜色 6 3 3" xfId="470"/>
    <cellStyle name="60% - 强调文字颜色 6 3 4" xfId="471"/>
    <cellStyle name="60% - 强调文字颜色 6 3 4 2" xfId="472"/>
    <cellStyle name="60% - 强调文字颜色 6 4" xfId="473"/>
    <cellStyle name="60% - 强调文字颜色 6 4 2" xfId="474"/>
    <cellStyle name="60% - 强调文字颜色 6 4 3" xfId="475"/>
    <cellStyle name="60% - 强调文字颜色 6 4 4" xfId="476"/>
    <cellStyle name="60% - 强调文字颜色 6 4 4 2" xfId="477"/>
    <cellStyle name="60% - 强调文字颜色 6 5" xfId="478"/>
    <cellStyle name="60% - 强调文字颜色 6 5 2" xfId="479"/>
    <cellStyle name="60% - 强调文字颜色 6 5 3" xfId="480"/>
    <cellStyle name="60% - 强调文字颜色 6 5 4" xfId="481"/>
    <cellStyle name="60% - 强调文字颜色 6 5 4 2" xfId="482"/>
    <cellStyle name="60% - 强调文字颜色 6 6" xfId="483"/>
    <cellStyle name="60% - 强调文字颜色 6 6 2" xfId="484"/>
    <cellStyle name="60% - 强调文字颜色 6 6 3" xfId="485"/>
    <cellStyle name="60% - 强调文字颜色 6 6 4" xfId="486"/>
    <cellStyle name="60% - 强调文字颜色 6 6 4 2" xfId="487"/>
    <cellStyle name="好" xfId="488"/>
    <cellStyle name="好 2" xfId="489"/>
    <cellStyle name="好 2 2" xfId="490"/>
    <cellStyle name="好 2 3" xfId="491"/>
    <cellStyle name="好 2 4" xfId="492"/>
    <cellStyle name="好 2 4 2" xfId="493"/>
    <cellStyle name="好 3" xfId="494"/>
    <cellStyle name="好 3 2" xfId="495"/>
    <cellStyle name="好 3 3" xfId="496"/>
    <cellStyle name="好 3 4" xfId="497"/>
    <cellStyle name="好 3 4 2" xfId="498"/>
    <cellStyle name="好 4" xfId="499"/>
    <cellStyle name="好 4 2" xfId="500"/>
    <cellStyle name="好 4 3" xfId="501"/>
    <cellStyle name="好 4 4" xfId="502"/>
    <cellStyle name="好 4 4 2" xfId="503"/>
    <cellStyle name="好 5" xfId="504"/>
    <cellStyle name="好 5 2" xfId="505"/>
    <cellStyle name="好 5 3" xfId="506"/>
    <cellStyle name="好 5 4" xfId="507"/>
    <cellStyle name="好 5 4 2" xfId="508"/>
    <cellStyle name="好 6" xfId="509"/>
    <cellStyle name="好 6 2" xfId="510"/>
    <cellStyle name="好 6 3" xfId="511"/>
    <cellStyle name="好 6 4" xfId="512"/>
    <cellStyle name="好 6 4 2" xfId="513"/>
    <cellStyle name="差" xfId="514"/>
    <cellStyle name="差 2" xfId="515"/>
    <cellStyle name="差 2 2" xfId="516"/>
    <cellStyle name="差 2 3" xfId="517"/>
    <cellStyle name="差 2 4" xfId="518"/>
    <cellStyle name="差 2 4 2" xfId="519"/>
    <cellStyle name="差 3" xfId="520"/>
    <cellStyle name="差 3 2" xfId="521"/>
    <cellStyle name="差 3 3" xfId="522"/>
    <cellStyle name="差 3 4" xfId="523"/>
    <cellStyle name="差 3 4 2" xfId="524"/>
    <cellStyle name="差 4" xfId="525"/>
    <cellStyle name="差 4 2" xfId="526"/>
    <cellStyle name="差 4 3" xfId="527"/>
    <cellStyle name="差 4 4" xfId="528"/>
    <cellStyle name="差 4 4 2" xfId="529"/>
    <cellStyle name="差 5" xfId="530"/>
    <cellStyle name="差 5 2" xfId="531"/>
    <cellStyle name="差 5 3" xfId="532"/>
    <cellStyle name="差 5 4" xfId="533"/>
    <cellStyle name="差 5 4 2" xfId="534"/>
    <cellStyle name="差 6" xfId="535"/>
    <cellStyle name="差 6 2" xfId="536"/>
    <cellStyle name="差 6 3" xfId="537"/>
    <cellStyle name="差 6 4" xfId="538"/>
    <cellStyle name="差 6 4 2" xfId="539"/>
    <cellStyle name="常规 10" xfId="540"/>
    <cellStyle name="常规 11" xfId="541"/>
    <cellStyle name="常规 11 2" xfId="542"/>
    <cellStyle name="常规 2" xfId="543"/>
    <cellStyle name="常规 2 10" xfId="544"/>
    <cellStyle name="常规 2 2" xfId="545"/>
    <cellStyle name="常规 2 2 2" xfId="546"/>
    <cellStyle name="常规 2 2 3" xfId="547"/>
    <cellStyle name="常规 2 2 4" xfId="548"/>
    <cellStyle name="常规 2 2 5" xfId="549"/>
    <cellStyle name="常规 2 2 5 2" xfId="550"/>
    <cellStyle name="常规 2 3" xfId="551"/>
    <cellStyle name="常规 2 3 2" xfId="552"/>
    <cellStyle name="常规 2 3 3" xfId="553"/>
    <cellStyle name="常规 2 3 4" xfId="554"/>
    <cellStyle name="常规 2 3 5" xfId="555"/>
    <cellStyle name="常规 2 3 5 2" xfId="556"/>
    <cellStyle name="常规 2 4" xfId="557"/>
    <cellStyle name="常规 2 4 2" xfId="558"/>
    <cellStyle name="常规 2 4 3" xfId="559"/>
    <cellStyle name="常规 2 4 4" xfId="560"/>
    <cellStyle name="常规 2 4 5" xfId="561"/>
    <cellStyle name="常规 2 4 5 2" xfId="562"/>
    <cellStyle name="常规 2 5" xfId="563"/>
    <cellStyle name="常规 2 5 2" xfId="564"/>
    <cellStyle name="常规 2 5 2 2" xfId="565"/>
    <cellStyle name="常规 2 5 2 3" xfId="566"/>
    <cellStyle name="常规 2 5 2 4" xfId="567"/>
    <cellStyle name="常规 2 5 2 5" xfId="568"/>
    <cellStyle name="常规 2 5 2 5 2" xfId="569"/>
    <cellStyle name="常规 2 5 3" xfId="570"/>
    <cellStyle name="常规 2 5 3 2" xfId="571"/>
    <cellStyle name="常规 2 5 3 3" xfId="572"/>
    <cellStyle name="常规 2 5 3 4" xfId="573"/>
    <cellStyle name="常规 2 5 3 5" xfId="574"/>
    <cellStyle name="常规 2 5 3 5 2" xfId="575"/>
    <cellStyle name="常规 2 5 4" xfId="576"/>
    <cellStyle name="常规 2 5 4 2" xfId="577"/>
    <cellStyle name="常规 2 5 4 3" xfId="578"/>
    <cellStyle name="常规 2 5 4 4" xfId="579"/>
    <cellStyle name="常规 2 5 4 5" xfId="580"/>
    <cellStyle name="常规 2 5 4 5 2" xfId="581"/>
    <cellStyle name="常规 2 5 5" xfId="582"/>
    <cellStyle name="常规 2 5 5 2" xfId="583"/>
    <cellStyle name="常规 2 5 5 3" xfId="584"/>
    <cellStyle name="常规 2 5 5 4" xfId="585"/>
    <cellStyle name="常规 2 5 5 5" xfId="586"/>
    <cellStyle name="常规 2 5 5 5 2" xfId="587"/>
    <cellStyle name="常规 2 5 6" xfId="588"/>
    <cellStyle name="常规 2 5 7" xfId="589"/>
    <cellStyle name="常规 2 5 8" xfId="590"/>
    <cellStyle name="常规 2 5 9" xfId="591"/>
    <cellStyle name="常规 2 5 9 2" xfId="592"/>
    <cellStyle name="常规 2 6" xfId="593"/>
    <cellStyle name="常规 2 6 2" xfId="594"/>
    <cellStyle name="常规 2 6 3" xfId="595"/>
    <cellStyle name="常规 2 6 4" xfId="596"/>
    <cellStyle name="常规 2 6 5" xfId="597"/>
    <cellStyle name="常规 2 6 5 2" xfId="598"/>
    <cellStyle name="常规 2 7" xfId="599"/>
    <cellStyle name="常规 2 7 2" xfId="600"/>
    <cellStyle name="常规 2 7 3" xfId="601"/>
    <cellStyle name="常规 2 7 4" xfId="602"/>
    <cellStyle name="常规 2 7 5" xfId="603"/>
    <cellStyle name="常规 2 7 5 2" xfId="604"/>
    <cellStyle name="常规 2 8" xfId="605"/>
    <cellStyle name="常规 2 8 2" xfId="606"/>
    <cellStyle name="常规 2 9" xfId="607"/>
    <cellStyle name="常规 22" xfId="608"/>
    <cellStyle name="常规 22 2" xfId="609"/>
    <cellStyle name="常规 22 2 2" xfId="610"/>
    <cellStyle name="常规 22 2 3" xfId="611"/>
    <cellStyle name="常规 22 2 4" xfId="612"/>
    <cellStyle name="常规 22 2 5" xfId="613"/>
    <cellStyle name="常规 22 2 5 2" xfId="614"/>
    <cellStyle name="常规 22 3" xfId="615"/>
    <cellStyle name="常规 22 3 2" xfId="616"/>
    <cellStyle name="常规 22 3 3" xfId="617"/>
    <cellStyle name="常规 22 3 4" xfId="618"/>
    <cellStyle name="常规 22 3 5" xfId="619"/>
    <cellStyle name="常规 22 3 5 2" xfId="620"/>
    <cellStyle name="常规 22 4" xfId="621"/>
    <cellStyle name="常规 22 4 2" xfId="622"/>
    <cellStyle name="常规 22 4 3" xfId="623"/>
    <cellStyle name="常规 22 4 4" xfId="624"/>
    <cellStyle name="常规 22 4 5" xfId="625"/>
    <cellStyle name="常规 22 4 5 2" xfId="626"/>
    <cellStyle name="常规 22 5" xfId="627"/>
    <cellStyle name="常规 22 5 2" xfId="628"/>
    <cellStyle name="常规 22 5 3" xfId="629"/>
    <cellStyle name="常规 22 5 4" xfId="630"/>
    <cellStyle name="常规 22 5 5" xfId="631"/>
    <cellStyle name="常规 22 5 5 2" xfId="632"/>
    <cellStyle name="常规 22 6" xfId="633"/>
    <cellStyle name="常规 22 7" xfId="634"/>
    <cellStyle name="常规 22 8" xfId="635"/>
    <cellStyle name="常规 22 9" xfId="636"/>
    <cellStyle name="常规 22 9 2" xfId="637"/>
    <cellStyle name="常规 3" xfId="638"/>
    <cellStyle name="常规 3 2" xfId="639"/>
    <cellStyle name="常规 3 2 2" xfId="640"/>
    <cellStyle name="常规 3 2 3" xfId="641"/>
    <cellStyle name="常规 3 2 4" xfId="642"/>
    <cellStyle name="常规 3 2 5" xfId="643"/>
    <cellStyle name="常规 3 2 5 2" xfId="644"/>
    <cellStyle name="常规 3 3" xfId="645"/>
    <cellStyle name="常规 3 3 2" xfId="646"/>
    <cellStyle name="常规 3 3 3" xfId="647"/>
    <cellStyle name="常规 3 3 4" xfId="648"/>
    <cellStyle name="常规 3 3 5" xfId="649"/>
    <cellStyle name="常规 3 3 5 2" xfId="650"/>
    <cellStyle name="常规 3 4" xfId="651"/>
    <cellStyle name="常规 3 4 2" xfId="652"/>
    <cellStyle name="常规 3 4 3" xfId="653"/>
    <cellStyle name="常规 3 4 4" xfId="654"/>
    <cellStyle name="常规 3 4 5" xfId="655"/>
    <cellStyle name="常规 3 4 5 2" xfId="656"/>
    <cellStyle name="常规 3 5" xfId="657"/>
    <cellStyle name="常规 3 5 2" xfId="658"/>
    <cellStyle name="常规 3 5 3" xfId="659"/>
    <cellStyle name="常规 3 5 4" xfId="660"/>
    <cellStyle name="常规 3 5 5" xfId="661"/>
    <cellStyle name="常规 3 5 5 2" xfId="662"/>
    <cellStyle name="常规 3 6" xfId="663"/>
    <cellStyle name="常规 3 7" xfId="664"/>
    <cellStyle name="常规 3 8" xfId="665"/>
    <cellStyle name="常规 3 9" xfId="666"/>
    <cellStyle name="常规 3 9 2" xfId="667"/>
    <cellStyle name="常规 4" xfId="668"/>
    <cellStyle name="常规 4 2" xfId="669"/>
    <cellStyle name="常规 4 3" xfId="670"/>
    <cellStyle name="常规 4 4" xfId="671"/>
    <cellStyle name="常规 4 4 2" xfId="672"/>
    <cellStyle name="常规 5" xfId="673"/>
    <cellStyle name="常规 5 2" xfId="674"/>
    <cellStyle name="常规 5 2 2" xfId="675"/>
    <cellStyle name="常规 5 3" xfId="676"/>
    <cellStyle name="常规 5 4" xfId="677"/>
    <cellStyle name="常规 6" xfId="678"/>
    <cellStyle name="常规 6 2" xfId="679"/>
    <cellStyle name="常规 6 3" xfId="680"/>
    <cellStyle name="常规 6 4" xfId="681"/>
    <cellStyle name="常规 6 5" xfId="682"/>
    <cellStyle name="常规 6 5 2" xfId="683"/>
    <cellStyle name="常规 7" xfId="684"/>
    <cellStyle name="常规 7 2" xfId="685"/>
    <cellStyle name="常规 7 2 2" xfId="686"/>
    <cellStyle name="常规 7 3" xfId="687"/>
    <cellStyle name="常规 7 3 2" xfId="688"/>
    <cellStyle name="常规 7 3 2 2" xfId="689"/>
    <cellStyle name="常规 7 3 2 3" xfId="690"/>
    <cellStyle name="常规 7 3 2 4" xfId="691"/>
    <cellStyle name="常规 7 3 2 5" xfId="692"/>
    <cellStyle name="常规 7 3 2 5 2" xfId="693"/>
    <cellStyle name="常规 7 3 3" xfId="694"/>
    <cellStyle name="常规 7 3 3 2" xfId="695"/>
    <cellStyle name="常规 7 3 3 3" xfId="696"/>
    <cellStyle name="常规 7 3 3 4" xfId="697"/>
    <cellStyle name="常规 7 3 3 5" xfId="698"/>
    <cellStyle name="常规 7 3 3 5 2" xfId="699"/>
    <cellStyle name="常规 7 3 4" xfId="700"/>
    <cellStyle name="常规 7 3 4 2" xfId="701"/>
    <cellStyle name="常规 7 3 4 3" xfId="702"/>
    <cellStyle name="常规 7 3 4 4" xfId="703"/>
    <cellStyle name="常规 7 3 4 5" xfId="704"/>
    <cellStyle name="常规 7 3 4 5 2" xfId="705"/>
    <cellStyle name="常规 7 3 5" xfId="706"/>
    <cellStyle name="常规 7 3 5 2" xfId="707"/>
    <cellStyle name="常规 7 3 5 3" xfId="708"/>
    <cellStyle name="常规 7 3 5 4" xfId="709"/>
    <cellStyle name="常规 7 3 5 5" xfId="710"/>
    <cellStyle name="常规 7 3 5 5 2" xfId="711"/>
    <cellStyle name="常规 7 3 6" xfId="712"/>
    <cellStyle name="常规 7 3 7" xfId="713"/>
    <cellStyle name="常规 7 3 8" xfId="714"/>
    <cellStyle name="常规 7 3 9" xfId="715"/>
    <cellStyle name="常规 7 3 9 2" xfId="716"/>
    <cellStyle name="常规 7 4" xfId="717"/>
    <cellStyle name="常规 7 5" xfId="718"/>
    <cellStyle name="常规 8" xfId="719"/>
    <cellStyle name="常规 8 2" xfId="720"/>
    <cellStyle name="常规 8 3" xfId="721"/>
    <cellStyle name="常规 8 4" xfId="722"/>
    <cellStyle name="常规 8 4 2" xfId="723"/>
    <cellStyle name="常规 9" xfId="724"/>
    <cellStyle name="常规_Sheet1" xfId="725"/>
    <cellStyle name="常规_Sheet1 2" xfId="726"/>
    <cellStyle name="常规_职位表_1 2" xfId="727"/>
    <cellStyle name="常规_计划表" xfId="728"/>
    <cellStyle name="强调文字颜色 1" xfId="729"/>
    <cellStyle name="强调文字颜色 1 2" xfId="730"/>
    <cellStyle name="强调文字颜色 1 2 2" xfId="731"/>
    <cellStyle name="强调文字颜色 1 2 3" xfId="732"/>
    <cellStyle name="强调文字颜色 1 2 4" xfId="733"/>
    <cellStyle name="强调文字颜色 1 2 4 2" xfId="734"/>
    <cellStyle name="强调文字颜色 1 3" xfId="735"/>
    <cellStyle name="强调文字颜色 1 3 2" xfId="736"/>
    <cellStyle name="强调文字颜色 1 3 3" xfId="737"/>
    <cellStyle name="强调文字颜色 1 3 4" xfId="738"/>
    <cellStyle name="强调文字颜色 1 3 4 2" xfId="739"/>
    <cellStyle name="强调文字颜色 1 4" xfId="740"/>
    <cellStyle name="强调文字颜色 1 4 2" xfId="741"/>
    <cellStyle name="强调文字颜色 1 4 3" xfId="742"/>
    <cellStyle name="强调文字颜色 1 4 4" xfId="743"/>
    <cellStyle name="强调文字颜色 1 4 4 2" xfId="744"/>
    <cellStyle name="强调文字颜色 1 5" xfId="745"/>
    <cellStyle name="强调文字颜色 1 5 2" xfId="746"/>
    <cellStyle name="强调文字颜色 1 5 3" xfId="747"/>
    <cellStyle name="强调文字颜色 1 5 4" xfId="748"/>
    <cellStyle name="强调文字颜色 1 5 4 2" xfId="749"/>
    <cellStyle name="强调文字颜色 1 6" xfId="750"/>
    <cellStyle name="强调文字颜色 1 6 2" xfId="751"/>
    <cellStyle name="强调文字颜色 1 6 3" xfId="752"/>
    <cellStyle name="强调文字颜色 1 6 4" xfId="753"/>
    <cellStyle name="强调文字颜色 1 6 4 2" xfId="754"/>
    <cellStyle name="强调文字颜色 2" xfId="755"/>
    <cellStyle name="强调文字颜色 2 2" xfId="756"/>
    <cellStyle name="强调文字颜色 2 2 2" xfId="757"/>
    <cellStyle name="强调文字颜色 2 2 3" xfId="758"/>
    <cellStyle name="强调文字颜色 2 2 4" xfId="759"/>
    <cellStyle name="强调文字颜色 2 2 4 2" xfId="760"/>
    <cellStyle name="强调文字颜色 2 3" xfId="761"/>
    <cellStyle name="强调文字颜色 2 3 2" xfId="762"/>
    <cellStyle name="强调文字颜色 2 3 3" xfId="763"/>
    <cellStyle name="强调文字颜色 2 3 4" xfId="764"/>
    <cellStyle name="强调文字颜色 2 3 4 2" xfId="765"/>
    <cellStyle name="强调文字颜色 2 4" xfId="766"/>
    <cellStyle name="强调文字颜色 2 4 2" xfId="767"/>
    <cellStyle name="强调文字颜色 2 4 3" xfId="768"/>
    <cellStyle name="强调文字颜色 2 4 4" xfId="769"/>
    <cellStyle name="强调文字颜色 2 4 4 2" xfId="770"/>
    <cellStyle name="强调文字颜色 2 5" xfId="771"/>
    <cellStyle name="强调文字颜色 2 5 2" xfId="772"/>
    <cellStyle name="强调文字颜色 2 5 3" xfId="773"/>
    <cellStyle name="强调文字颜色 2 5 4" xfId="774"/>
    <cellStyle name="强调文字颜色 2 5 4 2" xfId="775"/>
    <cellStyle name="强调文字颜色 2 6" xfId="776"/>
    <cellStyle name="强调文字颜色 2 6 2" xfId="777"/>
    <cellStyle name="强调文字颜色 2 6 3" xfId="778"/>
    <cellStyle name="强调文字颜色 2 6 4" xfId="779"/>
    <cellStyle name="强调文字颜色 2 6 4 2" xfId="780"/>
    <cellStyle name="强调文字颜色 3" xfId="781"/>
    <cellStyle name="强调文字颜色 3 2" xfId="782"/>
    <cellStyle name="强调文字颜色 3 2 2" xfId="783"/>
    <cellStyle name="强调文字颜色 3 2 3" xfId="784"/>
    <cellStyle name="强调文字颜色 3 2 4" xfId="785"/>
    <cellStyle name="强调文字颜色 3 2 4 2" xfId="786"/>
    <cellStyle name="强调文字颜色 3 3" xfId="787"/>
    <cellStyle name="强调文字颜色 3 3 2" xfId="788"/>
    <cellStyle name="强调文字颜色 3 3 3" xfId="789"/>
    <cellStyle name="强调文字颜色 3 3 4" xfId="790"/>
    <cellStyle name="强调文字颜色 3 3 4 2" xfId="791"/>
    <cellStyle name="强调文字颜色 3 4" xfId="792"/>
    <cellStyle name="强调文字颜色 3 4 2" xfId="793"/>
    <cellStyle name="强调文字颜色 3 4 3" xfId="794"/>
    <cellStyle name="强调文字颜色 3 4 4" xfId="795"/>
    <cellStyle name="强调文字颜色 3 4 4 2" xfId="796"/>
    <cellStyle name="强调文字颜色 3 5" xfId="797"/>
    <cellStyle name="强调文字颜色 3 5 2" xfId="798"/>
    <cellStyle name="强调文字颜色 3 5 3" xfId="799"/>
    <cellStyle name="强调文字颜色 3 5 4" xfId="800"/>
    <cellStyle name="强调文字颜色 3 5 4 2" xfId="801"/>
    <cellStyle name="强调文字颜色 3 6" xfId="802"/>
    <cellStyle name="强调文字颜色 3 6 2" xfId="803"/>
    <cellStyle name="强调文字颜色 3 6 3" xfId="804"/>
    <cellStyle name="强调文字颜色 3 6 4" xfId="805"/>
    <cellStyle name="强调文字颜色 3 6 4 2" xfId="806"/>
    <cellStyle name="强调文字颜色 4" xfId="807"/>
    <cellStyle name="强调文字颜色 4 2" xfId="808"/>
    <cellStyle name="强调文字颜色 4 2 2" xfId="809"/>
    <cellStyle name="强调文字颜色 4 2 3" xfId="810"/>
    <cellStyle name="强调文字颜色 4 2 4" xfId="811"/>
    <cellStyle name="强调文字颜色 4 2 4 2" xfId="812"/>
    <cellStyle name="强调文字颜色 4 3" xfId="813"/>
    <cellStyle name="强调文字颜色 4 3 2" xfId="814"/>
    <cellStyle name="强调文字颜色 4 3 3" xfId="815"/>
    <cellStyle name="强调文字颜色 4 3 4" xfId="816"/>
    <cellStyle name="强调文字颜色 4 3 4 2" xfId="817"/>
    <cellStyle name="强调文字颜色 4 4" xfId="818"/>
    <cellStyle name="强调文字颜色 4 4 2" xfId="819"/>
    <cellStyle name="强调文字颜色 4 4 3" xfId="820"/>
    <cellStyle name="强调文字颜色 4 4 4" xfId="821"/>
    <cellStyle name="强调文字颜色 4 4 4 2" xfId="822"/>
    <cellStyle name="强调文字颜色 4 5" xfId="823"/>
    <cellStyle name="强调文字颜色 4 5 2" xfId="824"/>
    <cellStyle name="强调文字颜色 4 5 3" xfId="825"/>
    <cellStyle name="强调文字颜色 4 5 4" xfId="826"/>
    <cellStyle name="强调文字颜色 4 5 4 2" xfId="827"/>
    <cellStyle name="强调文字颜色 4 6" xfId="828"/>
    <cellStyle name="强调文字颜色 4 6 2" xfId="829"/>
    <cellStyle name="强调文字颜色 4 6 3" xfId="830"/>
    <cellStyle name="强调文字颜色 4 6 4" xfId="831"/>
    <cellStyle name="强调文字颜色 4 6 4 2" xfId="832"/>
    <cellStyle name="强调文字颜色 5" xfId="833"/>
    <cellStyle name="强调文字颜色 5 2" xfId="834"/>
    <cellStyle name="强调文字颜色 5 2 2" xfId="835"/>
    <cellStyle name="强调文字颜色 5 2 3" xfId="836"/>
    <cellStyle name="强调文字颜色 5 2 4" xfId="837"/>
    <cellStyle name="强调文字颜色 5 2 4 2" xfId="838"/>
    <cellStyle name="强调文字颜色 5 3" xfId="839"/>
    <cellStyle name="强调文字颜色 5 3 2" xfId="840"/>
    <cellStyle name="强调文字颜色 5 3 3" xfId="841"/>
    <cellStyle name="强调文字颜色 5 3 4" xfId="842"/>
    <cellStyle name="强调文字颜色 5 3 4 2" xfId="843"/>
    <cellStyle name="强调文字颜色 5 4" xfId="844"/>
    <cellStyle name="强调文字颜色 5 4 2" xfId="845"/>
    <cellStyle name="强调文字颜色 5 4 3" xfId="846"/>
    <cellStyle name="强调文字颜色 5 4 4" xfId="847"/>
    <cellStyle name="强调文字颜色 5 4 4 2" xfId="848"/>
    <cellStyle name="强调文字颜色 5 5" xfId="849"/>
    <cellStyle name="强调文字颜色 5 5 2" xfId="850"/>
    <cellStyle name="强调文字颜色 5 5 3" xfId="851"/>
    <cellStyle name="强调文字颜色 5 5 4" xfId="852"/>
    <cellStyle name="强调文字颜色 5 5 4 2" xfId="853"/>
    <cellStyle name="强调文字颜色 5 6" xfId="854"/>
    <cellStyle name="强调文字颜色 5 6 2" xfId="855"/>
    <cellStyle name="强调文字颜色 5 6 3" xfId="856"/>
    <cellStyle name="强调文字颜色 5 6 4" xfId="857"/>
    <cellStyle name="强调文字颜色 5 6 4 2" xfId="858"/>
    <cellStyle name="强调文字颜色 6" xfId="859"/>
    <cellStyle name="强调文字颜色 6 2" xfId="860"/>
    <cellStyle name="强调文字颜色 6 2 2" xfId="861"/>
    <cellStyle name="强调文字颜色 6 2 3" xfId="862"/>
    <cellStyle name="强调文字颜色 6 2 4" xfId="863"/>
    <cellStyle name="强调文字颜色 6 2 4 2" xfId="864"/>
    <cellStyle name="强调文字颜色 6 3" xfId="865"/>
    <cellStyle name="强调文字颜色 6 3 2" xfId="866"/>
    <cellStyle name="强调文字颜色 6 3 3" xfId="867"/>
    <cellStyle name="强调文字颜色 6 3 4" xfId="868"/>
    <cellStyle name="强调文字颜色 6 3 4 2" xfId="869"/>
    <cellStyle name="强调文字颜色 6 4" xfId="870"/>
    <cellStyle name="强调文字颜色 6 4 2" xfId="871"/>
    <cellStyle name="强调文字颜色 6 4 3" xfId="872"/>
    <cellStyle name="强调文字颜色 6 4 4" xfId="873"/>
    <cellStyle name="强调文字颜色 6 4 4 2" xfId="874"/>
    <cellStyle name="强调文字颜色 6 5" xfId="875"/>
    <cellStyle name="强调文字颜色 6 5 2" xfId="876"/>
    <cellStyle name="强调文字颜色 6 5 3" xfId="877"/>
    <cellStyle name="强调文字颜色 6 5 4" xfId="878"/>
    <cellStyle name="强调文字颜色 6 5 4 2" xfId="879"/>
    <cellStyle name="强调文字颜色 6 6" xfId="880"/>
    <cellStyle name="强调文字颜色 6 6 2" xfId="881"/>
    <cellStyle name="强调文字颜色 6 6 3" xfId="882"/>
    <cellStyle name="强调文字颜色 6 6 4" xfId="883"/>
    <cellStyle name="强调文字颜色 6 6 4 2" xfId="884"/>
    <cellStyle name="标题" xfId="885"/>
    <cellStyle name="标题 1" xfId="886"/>
    <cellStyle name="标题 1 2" xfId="887"/>
    <cellStyle name="标题 1 2 2" xfId="888"/>
    <cellStyle name="标题 1 2 3" xfId="889"/>
    <cellStyle name="标题 1 2 4" xfId="890"/>
    <cellStyle name="标题 1 2 4 2" xfId="891"/>
    <cellStyle name="标题 1 3" xfId="892"/>
    <cellStyle name="标题 1 3 2" xfId="893"/>
    <cellStyle name="标题 1 3 3" xfId="894"/>
    <cellStyle name="标题 1 3 4" xfId="895"/>
    <cellStyle name="标题 1 3 4 2" xfId="896"/>
    <cellStyle name="标题 1 4" xfId="897"/>
    <cellStyle name="标题 1 4 2" xfId="898"/>
    <cellStyle name="标题 1 4 3" xfId="899"/>
    <cellStyle name="标题 1 4 4" xfId="900"/>
    <cellStyle name="标题 1 4 4 2" xfId="901"/>
    <cellStyle name="标题 1 5" xfId="902"/>
    <cellStyle name="标题 1 5 2" xfId="903"/>
    <cellStyle name="标题 1 5 3" xfId="904"/>
    <cellStyle name="标题 1 5 4" xfId="905"/>
    <cellStyle name="标题 1 5 4 2" xfId="906"/>
    <cellStyle name="标题 1 6" xfId="907"/>
    <cellStyle name="标题 1 6 2" xfId="908"/>
    <cellStyle name="标题 1 6 3" xfId="909"/>
    <cellStyle name="标题 1 6 4" xfId="910"/>
    <cellStyle name="标题 1 6 4 2" xfId="911"/>
    <cellStyle name="标题 2" xfId="912"/>
    <cellStyle name="标题 2 2" xfId="913"/>
    <cellStyle name="标题 2 2 2" xfId="914"/>
    <cellStyle name="标题 2 2 3" xfId="915"/>
    <cellStyle name="标题 2 2 4" xfId="916"/>
    <cellStyle name="标题 2 2 4 2" xfId="917"/>
    <cellStyle name="标题 2 3" xfId="918"/>
    <cellStyle name="标题 2 3 2" xfId="919"/>
    <cellStyle name="标题 2 3 3" xfId="920"/>
    <cellStyle name="标题 2 3 4" xfId="921"/>
    <cellStyle name="标题 2 3 4 2" xfId="922"/>
    <cellStyle name="标题 2 4" xfId="923"/>
    <cellStyle name="标题 2 4 2" xfId="924"/>
    <cellStyle name="标题 2 4 3" xfId="925"/>
    <cellStyle name="标题 2 4 4" xfId="926"/>
    <cellStyle name="标题 2 4 4 2" xfId="927"/>
    <cellStyle name="标题 2 5" xfId="928"/>
    <cellStyle name="标题 2 5 2" xfId="929"/>
    <cellStyle name="标题 2 5 3" xfId="930"/>
    <cellStyle name="标题 2 5 4" xfId="931"/>
    <cellStyle name="标题 2 5 4 2" xfId="932"/>
    <cellStyle name="标题 2 6" xfId="933"/>
    <cellStyle name="标题 2 6 2" xfId="934"/>
    <cellStyle name="标题 2 6 3" xfId="935"/>
    <cellStyle name="标题 2 6 4" xfId="936"/>
    <cellStyle name="标题 2 6 4 2" xfId="937"/>
    <cellStyle name="标题 3" xfId="938"/>
    <cellStyle name="标题 3 2" xfId="939"/>
    <cellStyle name="标题 3 2 2" xfId="940"/>
    <cellStyle name="标题 3 2 3" xfId="941"/>
    <cellStyle name="标题 3 2 4" xfId="942"/>
    <cellStyle name="标题 3 2 4 2" xfId="943"/>
    <cellStyle name="标题 3 3" xfId="944"/>
    <cellStyle name="标题 3 3 2" xfId="945"/>
    <cellStyle name="标题 3 3 3" xfId="946"/>
    <cellStyle name="标题 3 3 4" xfId="947"/>
    <cellStyle name="标题 3 3 4 2" xfId="948"/>
    <cellStyle name="标题 3 4" xfId="949"/>
    <cellStyle name="标题 3 4 2" xfId="950"/>
    <cellStyle name="标题 3 4 3" xfId="951"/>
    <cellStyle name="标题 3 4 4" xfId="952"/>
    <cellStyle name="标题 3 4 4 2" xfId="953"/>
    <cellStyle name="标题 3 5" xfId="954"/>
    <cellStyle name="标题 3 5 2" xfId="955"/>
    <cellStyle name="标题 3 5 3" xfId="956"/>
    <cellStyle name="标题 3 5 4" xfId="957"/>
    <cellStyle name="标题 3 5 4 2" xfId="958"/>
    <cellStyle name="标题 3 6" xfId="959"/>
    <cellStyle name="标题 3 6 2" xfId="960"/>
    <cellStyle name="标题 3 6 3" xfId="961"/>
    <cellStyle name="标题 3 6 4" xfId="962"/>
    <cellStyle name="标题 3 6 4 2" xfId="963"/>
    <cellStyle name="标题 4" xfId="964"/>
    <cellStyle name="标题 4 2" xfId="965"/>
    <cellStyle name="标题 4 2 2" xfId="966"/>
    <cellStyle name="标题 4 2 3" xfId="967"/>
    <cellStyle name="标题 4 2 4" xfId="968"/>
    <cellStyle name="标题 4 2 4 2" xfId="969"/>
    <cellStyle name="标题 4 3" xfId="970"/>
    <cellStyle name="标题 4 3 2" xfId="971"/>
    <cellStyle name="标题 4 3 3" xfId="972"/>
    <cellStyle name="标题 4 3 4" xfId="973"/>
    <cellStyle name="标题 4 3 4 2" xfId="974"/>
    <cellStyle name="标题 4 4" xfId="975"/>
    <cellStyle name="标题 4 4 2" xfId="976"/>
    <cellStyle name="标题 4 4 3" xfId="977"/>
    <cellStyle name="标题 4 4 4" xfId="978"/>
    <cellStyle name="标题 4 4 4 2" xfId="979"/>
    <cellStyle name="标题 4 5" xfId="980"/>
    <cellStyle name="标题 4 5 2" xfId="981"/>
    <cellStyle name="标题 4 5 3" xfId="982"/>
    <cellStyle name="标题 4 5 4" xfId="983"/>
    <cellStyle name="标题 4 5 4 2" xfId="984"/>
    <cellStyle name="标题 4 6" xfId="985"/>
    <cellStyle name="标题 4 6 2" xfId="986"/>
    <cellStyle name="标题 4 6 3" xfId="987"/>
    <cellStyle name="标题 4 6 4" xfId="988"/>
    <cellStyle name="标题 4 6 4 2" xfId="989"/>
    <cellStyle name="标题 5" xfId="990"/>
    <cellStyle name="标题 5 2" xfId="991"/>
    <cellStyle name="标题 5 3" xfId="992"/>
    <cellStyle name="标题 5 4" xfId="993"/>
    <cellStyle name="标题 5 4 2" xfId="994"/>
    <cellStyle name="标题 6" xfId="995"/>
    <cellStyle name="标题 6 2" xfId="996"/>
    <cellStyle name="标题 6 3" xfId="997"/>
    <cellStyle name="标题 6 4" xfId="998"/>
    <cellStyle name="标题 6 4 2" xfId="999"/>
    <cellStyle name="标题 7" xfId="1000"/>
    <cellStyle name="标题 7 2" xfId="1001"/>
    <cellStyle name="标题 7 3" xfId="1002"/>
    <cellStyle name="标题 7 4" xfId="1003"/>
    <cellStyle name="标题 7 4 2" xfId="1004"/>
    <cellStyle name="标题 8" xfId="1005"/>
    <cellStyle name="标题 8 2" xfId="1006"/>
    <cellStyle name="标题 8 3" xfId="1007"/>
    <cellStyle name="标题 8 4" xfId="1008"/>
    <cellStyle name="标题 8 4 2" xfId="1009"/>
    <cellStyle name="标题 9" xfId="1010"/>
    <cellStyle name="标题 9 2" xfId="1011"/>
    <cellStyle name="标题 9 3" xfId="1012"/>
    <cellStyle name="标题 9 4" xfId="1013"/>
    <cellStyle name="标题 9 4 2" xfId="1014"/>
    <cellStyle name="检查单元格" xfId="1015"/>
    <cellStyle name="检查单元格 2" xfId="1016"/>
    <cellStyle name="检查单元格 2 2" xfId="1017"/>
    <cellStyle name="检查单元格 2 3" xfId="1018"/>
    <cellStyle name="检查单元格 2 4" xfId="1019"/>
    <cellStyle name="检查单元格 2 4 2" xfId="1020"/>
    <cellStyle name="检查单元格 3" xfId="1021"/>
    <cellStyle name="检查单元格 3 2" xfId="1022"/>
    <cellStyle name="检查单元格 3 3" xfId="1023"/>
    <cellStyle name="检查单元格 3 4" xfId="1024"/>
    <cellStyle name="检查单元格 3 4 2" xfId="1025"/>
    <cellStyle name="检查单元格 4" xfId="1026"/>
    <cellStyle name="检查单元格 4 2" xfId="1027"/>
    <cellStyle name="检查单元格 4 3" xfId="1028"/>
    <cellStyle name="检查单元格 4 4" xfId="1029"/>
    <cellStyle name="检查单元格 4 4 2" xfId="1030"/>
    <cellStyle name="检查单元格 5" xfId="1031"/>
    <cellStyle name="检查单元格 5 2" xfId="1032"/>
    <cellStyle name="检查单元格 5 3" xfId="1033"/>
    <cellStyle name="检查单元格 5 4" xfId="1034"/>
    <cellStyle name="检查单元格 5 4 2" xfId="1035"/>
    <cellStyle name="检查单元格 6" xfId="1036"/>
    <cellStyle name="检查单元格 6 2" xfId="1037"/>
    <cellStyle name="检查单元格 6 3" xfId="1038"/>
    <cellStyle name="检查单元格 6 4" xfId="1039"/>
    <cellStyle name="检查单元格 6 4 2" xfId="1040"/>
    <cellStyle name="汇总" xfId="1041"/>
    <cellStyle name="汇总 2" xfId="1042"/>
    <cellStyle name="汇总 2 2" xfId="1043"/>
    <cellStyle name="汇总 2 3" xfId="1044"/>
    <cellStyle name="汇总 2 4" xfId="1045"/>
    <cellStyle name="汇总 2 4 2" xfId="1046"/>
    <cellStyle name="汇总 3" xfId="1047"/>
    <cellStyle name="汇总 3 2" xfId="1048"/>
    <cellStyle name="汇总 3 3" xfId="1049"/>
    <cellStyle name="汇总 3 4" xfId="1050"/>
    <cellStyle name="汇总 3 4 2" xfId="1051"/>
    <cellStyle name="汇总 4" xfId="1052"/>
    <cellStyle name="汇总 4 2" xfId="1053"/>
    <cellStyle name="汇总 4 3" xfId="1054"/>
    <cellStyle name="汇总 4 4" xfId="1055"/>
    <cellStyle name="汇总 4 4 2" xfId="1056"/>
    <cellStyle name="汇总 5" xfId="1057"/>
    <cellStyle name="汇总 5 2" xfId="1058"/>
    <cellStyle name="汇总 5 3" xfId="1059"/>
    <cellStyle name="汇总 5 4" xfId="1060"/>
    <cellStyle name="汇总 5 4 2" xfId="1061"/>
    <cellStyle name="汇总 6" xfId="1062"/>
    <cellStyle name="汇总 6 2" xfId="1063"/>
    <cellStyle name="汇总 6 3" xfId="1064"/>
    <cellStyle name="汇总 6 4" xfId="1065"/>
    <cellStyle name="汇总 6 4 2" xfId="1066"/>
    <cellStyle name="注释" xfId="1067"/>
    <cellStyle name="注释 2" xfId="1068"/>
    <cellStyle name="注释 2 2" xfId="1069"/>
    <cellStyle name="注释 2 2 2" xfId="1070"/>
    <cellStyle name="注释 2 3" xfId="1071"/>
    <cellStyle name="注释 2 4" xfId="1072"/>
    <cellStyle name="注释 3" xfId="1073"/>
    <cellStyle name="注释 3 2" xfId="1074"/>
    <cellStyle name="注释 3 2 2" xfId="1075"/>
    <cellStyle name="注释 3 3" xfId="1076"/>
    <cellStyle name="注释 3 4" xfId="1077"/>
    <cellStyle name="注释 4" xfId="1078"/>
    <cellStyle name="注释 4 2" xfId="1079"/>
    <cellStyle name="注释 4 2 2" xfId="1080"/>
    <cellStyle name="注释 4 3" xfId="1081"/>
    <cellStyle name="注释 4 4" xfId="1082"/>
    <cellStyle name="注释 5" xfId="1083"/>
    <cellStyle name="注释 5 2" xfId="1084"/>
    <cellStyle name="注释 5 2 2" xfId="1085"/>
    <cellStyle name="注释 5 3" xfId="1086"/>
    <cellStyle name="注释 5 4" xfId="1087"/>
    <cellStyle name="注释 6" xfId="1088"/>
    <cellStyle name="注释 6 2" xfId="1089"/>
    <cellStyle name="注释 6 2 2" xfId="1090"/>
    <cellStyle name="注释 6 3" xfId="1091"/>
    <cellStyle name="注释 6 4" xfId="1092"/>
    <cellStyle name="解释性文本" xfId="1093"/>
    <cellStyle name="解释性文本 2" xfId="1094"/>
    <cellStyle name="解释性文本 2 2" xfId="1095"/>
    <cellStyle name="解释性文本 2 3" xfId="1096"/>
    <cellStyle name="解释性文本 2 4" xfId="1097"/>
    <cellStyle name="解释性文本 2 4 2" xfId="1098"/>
    <cellStyle name="解释性文本 3" xfId="1099"/>
    <cellStyle name="解释性文本 3 2" xfId="1100"/>
    <cellStyle name="解释性文本 3 3" xfId="1101"/>
    <cellStyle name="解释性文本 3 4" xfId="1102"/>
    <cellStyle name="解释性文本 3 4 2" xfId="1103"/>
    <cellStyle name="解释性文本 4" xfId="1104"/>
    <cellStyle name="解释性文本 4 2" xfId="1105"/>
    <cellStyle name="解释性文本 4 3" xfId="1106"/>
    <cellStyle name="解释性文本 4 4" xfId="1107"/>
    <cellStyle name="解释性文本 4 4 2" xfId="1108"/>
    <cellStyle name="解释性文本 5" xfId="1109"/>
    <cellStyle name="解释性文本 5 2" xfId="1110"/>
    <cellStyle name="解释性文本 5 3" xfId="1111"/>
    <cellStyle name="解释性文本 5 4" xfId="1112"/>
    <cellStyle name="解释性文本 5 4 2" xfId="1113"/>
    <cellStyle name="解释性文本 6" xfId="1114"/>
    <cellStyle name="解释性文本 6 2" xfId="1115"/>
    <cellStyle name="解释性文本 6 3" xfId="1116"/>
    <cellStyle name="解释性文本 6 4" xfId="1117"/>
    <cellStyle name="解释性文本 6 4 2" xfId="1118"/>
    <cellStyle name="警告文本" xfId="1119"/>
    <cellStyle name="警告文本 2" xfId="1120"/>
    <cellStyle name="警告文本 2 2" xfId="1121"/>
    <cellStyle name="警告文本 2 3" xfId="1122"/>
    <cellStyle name="警告文本 2 4" xfId="1123"/>
    <cellStyle name="警告文本 2 4 2" xfId="1124"/>
    <cellStyle name="警告文本 3" xfId="1125"/>
    <cellStyle name="警告文本 3 2" xfId="1126"/>
    <cellStyle name="警告文本 3 3" xfId="1127"/>
    <cellStyle name="警告文本 3 4" xfId="1128"/>
    <cellStyle name="警告文本 3 4 2" xfId="1129"/>
    <cellStyle name="警告文本 4" xfId="1130"/>
    <cellStyle name="警告文本 4 2" xfId="1131"/>
    <cellStyle name="警告文本 4 3" xfId="1132"/>
    <cellStyle name="警告文本 4 4" xfId="1133"/>
    <cellStyle name="警告文本 4 4 2" xfId="1134"/>
    <cellStyle name="警告文本 5" xfId="1135"/>
    <cellStyle name="警告文本 5 2" xfId="1136"/>
    <cellStyle name="警告文本 5 3" xfId="1137"/>
    <cellStyle name="警告文本 5 4" xfId="1138"/>
    <cellStyle name="警告文本 5 4 2" xfId="1139"/>
    <cellStyle name="警告文本 6" xfId="1140"/>
    <cellStyle name="警告文本 6 2" xfId="1141"/>
    <cellStyle name="警告文本 6 3" xfId="1142"/>
    <cellStyle name="警告文本 6 4" xfId="1143"/>
    <cellStyle name="警告文本 6 4 2" xfId="1144"/>
    <cellStyle name="计算" xfId="1145"/>
    <cellStyle name="计算 2" xfId="1146"/>
    <cellStyle name="计算 2 2" xfId="1147"/>
    <cellStyle name="计算 2 3" xfId="1148"/>
    <cellStyle name="计算 2 4" xfId="1149"/>
    <cellStyle name="计算 2 4 2" xfId="1150"/>
    <cellStyle name="计算 3" xfId="1151"/>
    <cellStyle name="计算 3 2" xfId="1152"/>
    <cellStyle name="计算 3 3" xfId="1153"/>
    <cellStyle name="计算 3 4" xfId="1154"/>
    <cellStyle name="计算 3 4 2" xfId="1155"/>
    <cellStyle name="计算 4" xfId="1156"/>
    <cellStyle name="计算 4 2" xfId="1157"/>
    <cellStyle name="计算 4 3" xfId="1158"/>
    <cellStyle name="计算 4 4" xfId="1159"/>
    <cellStyle name="计算 4 4 2" xfId="1160"/>
    <cellStyle name="计算 5" xfId="1161"/>
    <cellStyle name="计算 5 2" xfId="1162"/>
    <cellStyle name="计算 5 3" xfId="1163"/>
    <cellStyle name="计算 5 4" xfId="1164"/>
    <cellStyle name="计算 5 4 2" xfId="1165"/>
    <cellStyle name="计算 6" xfId="1166"/>
    <cellStyle name="计算 6 2" xfId="1167"/>
    <cellStyle name="计算 6 3" xfId="1168"/>
    <cellStyle name="计算 6 4" xfId="1169"/>
    <cellStyle name="计算 6 4 2" xfId="1170"/>
    <cellStyle name="输入" xfId="1171"/>
    <cellStyle name="输入 2" xfId="1172"/>
    <cellStyle name="输入 2 2" xfId="1173"/>
    <cellStyle name="输入 2 3" xfId="1174"/>
    <cellStyle name="输入 2 4" xfId="1175"/>
    <cellStyle name="输入 2 4 2" xfId="1176"/>
    <cellStyle name="输入 3" xfId="1177"/>
    <cellStyle name="输入 3 2" xfId="1178"/>
    <cellStyle name="输入 3 3" xfId="1179"/>
    <cellStyle name="输入 3 4" xfId="1180"/>
    <cellStyle name="输入 3 4 2" xfId="1181"/>
    <cellStyle name="输入 4" xfId="1182"/>
    <cellStyle name="输入 4 2" xfId="1183"/>
    <cellStyle name="输入 4 3" xfId="1184"/>
    <cellStyle name="输入 4 4" xfId="1185"/>
    <cellStyle name="输入 4 4 2" xfId="1186"/>
    <cellStyle name="输入 5" xfId="1187"/>
    <cellStyle name="输入 5 2" xfId="1188"/>
    <cellStyle name="输入 5 3" xfId="1189"/>
    <cellStyle name="输入 5 4" xfId="1190"/>
    <cellStyle name="输入 5 4 2" xfId="1191"/>
    <cellStyle name="输入 6" xfId="1192"/>
    <cellStyle name="输入 6 2" xfId="1193"/>
    <cellStyle name="输入 6 3" xfId="1194"/>
    <cellStyle name="输入 6 4" xfId="1195"/>
    <cellStyle name="输入 6 4 2" xfId="1196"/>
    <cellStyle name="输出" xfId="1197"/>
    <cellStyle name="输出 2" xfId="1198"/>
    <cellStyle name="输出 2 2" xfId="1199"/>
    <cellStyle name="输出 2 3" xfId="1200"/>
    <cellStyle name="输出 2 4" xfId="1201"/>
    <cellStyle name="输出 2 4 2" xfId="1202"/>
    <cellStyle name="输出 3" xfId="1203"/>
    <cellStyle name="输出 3 2" xfId="1204"/>
    <cellStyle name="输出 3 3" xfId="1205"/>
    <cellStyle name="输出 3 4" xfId="1206"/>
    <cellStyle name="输出 3 4 2" xfId="1207"/>
    <cellStyle name="输出 4" xfId="1208"/>
    <cellStyle name="输出 4 2" xfId="1209"/>
    <cellStyle name="输出 4 3" xfId="1210"/>
    <cellStyle name="输出 4 4" xfId="1211"/>
    <cellStyle name="输出 4 4 2" xfId="1212"/>
    <cellStyle name="输出 5" xfId="1213"/>
    <cellStyle name="输出 5 2" xfId="1214"/>
    <cellStyle name="输出 5 3" xfId="1215"/>
    <cellStyle name="输出 5 4" xfId="1216"/>
    <cellStyle name="输出 5 4 2" xfId="1217"/>
    <cellStyle name="输出 6" xfId="1218"/>
    <cellStyle name="输出 6 2" xfId="1219"/>
    <cellStyle name="输出 6 3" xfId="1220"/>
    <cellStyle name="输出 6 4" xfId="1221"/>
    <cellStyle name="输出 6 4 2" xfId="1222"/>
    <cellStyle name="适中" xfId="1223"/>
    <cellStyle name="适中 2" xfId="1224"/>
    <cellStyle name="适中 2 2" xfId="1225"/>
    <cellStyle name="适中 2 3" xfId="1226"/>
    <cellStyle name="适中 2 4" xfId="1227"/>
    <cellStyle name="适中 2 4 2" xfId="1228"/>
    <cellStyle name="适中 3" xfId="1229"/>
    <cellStyle name="适中 3 2" xfId="1230"/>
    <cellStyle name="适中 3 3" xfId="1231"/>
    <cellStyle name="适中 3 4" xfId="1232"/>
    <cellStyle name="适中 3 4 2" xfId="1233"/>
    <cellStyle name="适中 4" xfId="1234"/>
    <cellStyle name="适中 4 2" xfId="1235"/>
    <cellStyle name="适中 4 3" xfId="1236"/>
    <cellStyle name="适中 4 4" xfId="1237"/>
    <cellStyle name="适中 4 4 2" xfId="1238"/>
    <cellStyle name="适中 5" xfId="1239"/>
    <cellStyle name="适中 5 2" xfId="1240"/>
    <cellStyle name="适中 5 3" xfId="1241"/>
    <cellStyle name="适中 5 4" xfId="1242"/>
    <cellStyle name="适中 5 4 2" xfId="1243"/>
    <cellStyle name="适中 6" xfId="1244"/>
    <cellStyle name="适中 6 2" xfId="1245"/>
    <cellStyle name="适中 6 3" xfId="1246"/>
    <cellStyle name="适中 6 4" xfId="1247"/>
    <cellStyle name="适中 6 4 2" xfId="1248"/>
    <cellStyle name="链接单元格" xfId="1249"/>
    <cellStyle name="链接单元格 2" xfId="1250"/>
    <cellStyle name="链接单元格 2 2" xfId="1251"/>
    <cellStyle name="链接单元格 2 3" xfId="1252"/>
    <cellStyle name="链接单元格 2 4" xfId="1253"/>
    <cellStyle name="链接单元格 2 4 2" xfId="1254"/>
    <cellStyle name="链接单元格 3" xfId="1255"/>
    <cellStyle name="链接单元格 3 2" xfId="1256"/>
    <cellStyle name="链接单元格 3 3" xfId="1257"/>
    <cellStyle name="链接单元格 3 4" xfId="1258"/>
    <cellStyle name="链接单元格 3 4 2" xfId="1259"/>
    <cellStyle name="链接单元格 4" xfId="1260"/>
    <cellStyle name="链接单元格 4 2" xfId="1261"/>
    <cellStyle name="链接单元格 4 3" xfId="1262"/>
    <cellStyle name="链接单元格 4 4" xfId="1263"/>
    <cellStyle name="链接单元格 4 4 2" xfId="1264"/>
    <cellStyle name="链接单元格 5" xfId="1265"/>
    <cellStyle name="链接单元格 5 2" xfId="1266"/>
    <cellStyle name="链接单元格 5 3" xfId="1267"/>
    <cellStyle name="链接单元格 5 4" xfId="1268"/>
    <cellStyle name="链接单元格 5 4 2" xfId="1269"/>
    <cellStyle name="链接单元格 6" xfId="1270"/>
    <cellStyle name="链接单元格 6 2" xfId="1271"/>
    <cellStyle name="链接单元格 6 3" xfId="1272"/>
    <cellStyle name="链接单元格 6 4" xfId="1273"/>
    <cellStyle name="链接单元格 6 4 2" xfId="12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6" activeCellId="0" sqref="I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99"/>
    <col collapsed="false" customWidth="true" hidden="false" outlineLevel="0" max="3" min="3" style="0" width="8.75"/>
    <col collapsed="false" customWidth="true" hidden="false" outlineLevel="0" max="4" min="4" style="0" width="6.25"/>
    <col collapsed="false" customWidth="true" hidden="false" outlineLevel="0" max="5" min="5" style="0" width="3.99"/>
    <col collapsed="false" customWidth="true" hidden="false" outlineLevel="0" max="6" min="6" style="0" width="4.62"/>
    <col collapsed="false" customWidth="true" hidden="false" outlineLevel="0" max="7" min="7" style="0" width="5.75"/>
    <col collapsed="false" customWidth="true" hidden="false" outlineLevel="0" max="9" min="9" style="0" width="6.87"/>
    <col collapsed="false" customWidth="true" hidden="false" outlineLevel="0" max="10" min="10" style="0" width="3.87"/>
    <col collapsed="false" customWidth="true" hidden="false" outlineLevel="0" max="11" min="11" style="0" width="7.37"/>
    <col collapsed="false" customWidth="true" hidden="false" outlineLevel="0" max="12" min="12" style="0" width="4.62"/>
    <col collapsed="false" customWidth="true" hidden="false" outlineLevel="0" max="13" min="13" style="0" width="10.74"/>
    <col collapsed="false" customWidth="true" hidden="false" outlineLevel="0" max="14" min="14" style="0" width="9.49"/>
    <col collapsed="false" customWidth="true" hidden="false" outlineLevel="0" max="15" min="15" style="0" width="10.87"/>
    <col collapsed="false" customWidth="true" hidden="false" outlineLevel="0" max="16" min="16" style="0" width="7.49"/>
    <col collapsed="false" customWidth="true" hidden="false" outlineLevel="0" max="17" min="17" style="0" width="6.62"/>
    <col collapsed="false" customWidth="true" hidden="false" outlineLevel="0" max="18" min="18" style="0" width="11.24"/>
    <col collapsed="false" customWidth="true" hidden="false" outlineLevel="0" max="19" min="19" style="0" width="7.99"/>
  </cols>
  <sheetData>
    <row r="1" customFormat="false" ht="4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</row>
    <row r="3" s="8" customFormat="true" ht="61.5" hidden="false" customHeight="true" outlineLevel="0" collapsed="false">
      <c r="A3" s="4" t="n">
        <v>1</v>
      </c>
      <c r="B3" s="5" t="s">
        <v>20</v>
      </c>
      <c r="C3" s="5" t="s">
        <v>21</v>
      </c>
      <c r="D3" s="6" t="s">
        <v>22</v>
      </c>
      <c r="E3" s="5" t="s">
        <v>23</v>
      </c>
      <c r="F3" s="7" t="s">
        <v>24</v>
      </c>
      <c r="G3" s="5" t="s">
        <v>25</v>
      </c>
      <c r="H3" s="5" t="s">
        <v>26</v>
      </c>
      <c r="I3" s="5" t="s">
        <v>27</v>
      </c>
      <c r="J3" s="6" t="n">
        <v>5</v>
      </c>
      <c r="K3" s="5" t="s">
        <v>28</v>
      </c>
      <c r="L3" s="5" t="s">
        <v>29</v>
      </c>
      <c r="M3" s="5" t="s">
        <v>30</v>
      </c>
      <c r="N3" s="6"/>
      <c r="O3" s="6"/>
      <c r="P3" s="6"/>
      <c r="Q3" s="6" t="s">
        <v>31</v>
      </c>
      <c r="R3" s="6"/>
      <c r="S3" s="6"/>
    </row>
    <row r="4" s="8" customFormat="true" ht="61.5" hidden="false" customHeight="true" outlineLevel="0" collapsed="false">
      <c r="A4" s="4" t="n">
        <v>2</v>
      </c>
      <c r="B4" s="5" t="s">
        <v>20</v>
      </c>
      <c r="C4" s="5" t="s">
        <v>32</v>
      </c>
      <c r="D4" s="6" t="s">
        <v>33</v>
      </c>
      <c r="E4" s="5" t="s">
        <v>23</v>
      </c>
      <c r="F4" s="7" t="s">
        <v>24</v>
      </c>
      <c r="G4" s="5" t="s">
        <v>25</v>
      </c>
      <c r="H4" s="5" t="s">
        <v>34</v>
      </c>
      <c r="I4" s="5" t="s">
        <v>27</v>
      </c>
      <c r="J4" s="6" t="n">
        <v>2</v>
      </c>
      <c r="K4" s="5" t="s">
        <v>28</v>
      </c>
      <c r="L4" s="5" t="s">
        <v>29</v>
      </c>
      <c r="M4" s="5" t="s">
        <v>35</v>
      </c>
      <c r="N4" s="6"/>
      <c r="O4" s="6"/>
      <c r="P4" s="6"/>
      <c r="Q4" s="6" t="s">
        <v>31</v>
      </c>
      <c r="R4" s="6"/>
      <c r="S4" s="6"/>
    </row>
    <row r="5" s="8" customFormat="true" ht="77.25" hidden="false" customHeight="true" outlineLevel="0" collapsed="false">
      <c r="A5" s="4" t="n">
        <v>3</v>
      </c>
      <c r="B5" s="5" t="s">
        <v>20</v>
      </c>
      <c r="C5" s="5" t="s">
        <v>36</v>
      </c>
      <c r="D5" s="6" t="s">
        <v>37</v>
      </c>
      <c r="E5" s="5" t="s">
        <v>23</v>
      </c>
      <c r="F5" s="5" t="s">
        <v>24</v>
      </c>
      <c r="G5" s="5" t="s">
        <v>25</v>
      </c>
      <c r="H5" s="5" t="s">
        <v>38</v>
      </c>
      <c r="I5" s="5" t="s">
        <v>27</v>
      </c>
      <c r="J5" s="6" t="n">
        <v>1</v>
      </c>
      <c r="K5" s="5" t="s">
        <v>28</v>
      </c>
      <c r="L5" s="5" t="s">
        <v>29</v>
      </c>
      <c r="M5" s="5" t="s">
        <v>39</v>
      </c>
      <c r="N5" s="6"/>
      <c r="O5" s="6"/>
      <c r="P5" s="6"/>
      <c r="Q5" s="6" t="s">
        <v>31</v>
      </c>
      <c r="R5" s="5" t="s">
        <v>40</v>
      </c>
      <c r="S5" s="6"/>
    </row>
    <row r="6" s="8" customFormat="true" ht="74.25" hidden="false" customHeight="true" outlineLevel="0" collapsed="false">
      <c r="A6" s="4" t="n">
        <v>4</v>
      </c>
      <c r="B6" s="5" t="s">
        <v>41</v>
      </c>
      <c r="C6" s="5" t="s">
        <v>42</v>
      </c>
      <c r="D6" s="6" t="s">
        <v>43</v>
      </c>
      <c r="E6" s="5" t="s">
        <v>23</v>
      </c>
      <c r="F6" s="5" t="s">
        <v>44</v>
      </c>
      <c r="G6" s="5" t="s">
        <v>25</v>
      </c>
      <c r="H6" s="5" t="s">
        <v>45</v>
      </c>
      <c r="I6" s="5" t="s">
        <v>27</v>
      </c>
      <c r="J6" s="6" t="n">
        <v>1</v>
      </c>
      <c r="K6" s="5" t="s">
        <v>46</v>
      </c>
      <c r="L6" s="5" t="s">
        <v>47</v>
      </c>
      <c r="M6" s="5" t="s">
        <v>48</v>
      </c>
      <c r="N6" s="6"/>
      <c r="O6" s="5" t="s">
        <v>49</v>
      </c>
      <c r="P6" s="6"/>
      <c r="Q6" s="6" t="s">
        <v>31</v>
      </c>
      <c r="R6" s="5" t="s">
        <v>50</v>
      </c>
      <c r="S6" s="5" t="s">
        <v>51</v>
      </c>
    </row>
    <row r="7" s="8" customFormat="true" ht="105" hidden="false" customHeight="true" outlineLevel="0" collapsed="false">
      <c r="A7" s="4" t="n">
        <v>5</v>
      </c>
      <c r="B7" s="9" t="s">
        <v>52</v>
      </c>
      <c r="C7" s="9" t="s">
        <v>53</v>
      </c>
      <c r="D7" s="6" t="s">
        <v>54</v>
      </c>
      <c r="E7" s="9" t="s">
        <v>23</v>
      </c>
      <c r="F7" s="5" t="s">
        <v>44</v>
      </c>
      <c r="G7" s="9" t="s">
        <v>25</v>
      </c>
      <c r="H7" s="9" t="s">
        <v>55</v>
      </c>
      <c r="I7" s="9" t="s">
        <v>27</v>
      </c>
      <c r="J7" s="9" t="n">
        <v>1</v>
      </c>
      <c r="K7" s="9" t="s">
        <v>56</v>
      </c>
      <c r="L7" s="10" t="s">
        <v>47</v>
      </c>
      <c r="M7" s="11" t="s">
        <v>57</v>
      </c>
      <c r="N7" s="11" t="s">
        <v>58</v>
      </c>
      <c r="O7" s="11" t="s">
        <v>59</v>
      </c>
      <c r="P7" s="12"/>
      <c r="Q7" s="6" t="s">
        <v>31</v>
      </c>
      <c r="R7" s="11" t="s">
        <v>60</v>
      </c>
      <c r="S7" s="11"/>
    </row>
    <row r="8" customFormat="false" ht="61.5" hidden="false" customHeight="true" outlineLevel="0" collapsed="false">
      <c r="A8" s="4" t="n">
        <v>6</v>
      </c>
      <c r="B8" s="9" t="s">
        <v>52</v>
      </c>
      <c r="C8" s="9" t="s">
        <v>61</v>
      </c>
      <c r="D8" s="6" t="s">
        <v>62</v>
      </c>
      <c r="E8" s="9" t="s">
        <v>23</v>
      </c>
      <c r="F8" s="5" t="s">
        <v>44</v>
      </c>
      <c r="G8" s="9" t="s">
        <v>25</v>
      </c>
      <c r="H8" s="9" t="s">
        <v>63</v>
      </c>
      <c r="I8" s="9" t="s">
        <v>27</v>
      </c>
      <c r="J8" s="9" t="n">
        <v>2</v>
      </c>
      <c r="K8" s="9" t="s">
        <v>64</v>
      </c>
      <c r="L8" s="10" t="s">
        <v>47</v>
      </c>
      <c r="M8" s="11" t="s">
        <v>65</v>
      </c>
      <c r="N8" s="11"/>
      <c r="O8" s="11" t="s">
        <v>66</v>
      </c>
      <c r="P8" s="12"/>
      <c r="Q8" s="6" t="s">
        <v>31</v>
      </c>
      <c r="R8" s="11" t="s">
        <v>67</v>
      </c>
      <c r="S8" s="11"/>
    </row>
    <row r="9" s="8" customFormat="true" ht="63" hidden="false" customHeight="true" outlineLevel="0" collapsed="false">
      <c r="A9" s="4" t="n">
        <v>7</v>
      </c>
      <c r="B9" s="9" t="s">
        <v>52</v>
      </c>
      <c r="C9" s="9" t="s">
        <v>68</v>
      </c>
      <c r="D9" s="6" t="s">
        <v>69</v>
      </c>
      <c r="E9" s="9" t="s">
        <v>23</v>
      </c>
      <c r="F9" s="5" t="s">
        <v>44</v>
      </c>
      <c r="G9" s="9" t="s">
        <v>25</v>
      </c>
      <c r="H9" s="9" t="s">
        <v>70</v>
      </c>
      <c r="I9" s="9" t="s">
        <v>27</v>
      </c>
      <c r="J9" s="9" t="n">
        <v>1</v>
      </c>
      <c r="K9" s="9" t="s">
        <v>71</v>
      </c>
      <c r="L9" s="9" t="s">
        <v>47</v>
      </c>
      <c r="M9" s="9" t="s">
        <v>72</v>
      </c>
      <c r="N9" s="9" t="s">
        <v>73</v>
      </c>
      <c r="O9" s="9" t="s">
        <v>74</v>
      </c>
      <c r="P9" s="9" t="s">
        <v>75</v>
      </c>
      <c r="Q9" s="6" t="s">
        <v>31</v>
      </c>
      <c r="R9" s="9" t="s">
        <v>76</v>
      </c>
      <c r="S9" s="9"/>
    </row>
    <row r="10" s="8" customFormat="true" ht="75" hidden="false" customHeight="true" outlineLevel="0" collapsed="false">
      <c r="A10" s="4" t="n">
        <v>8</v>
      </c>
      <c r="B10" s="9" t="s">
        <v>52</v>
      </c>
      <c r="C10" s="9" t="s">
        <v>77</v>
      </c>
      <c r="D10" s="6" t="s">
        <v>78</v>
      </c>
      <c r="E10" s="9" t="s">
        <v>23</v>
      </c>
      <c r="F10" s="5" t="s">
        <v>44</v>
      </c>
      <c r="G10" s="9" t="s">
        <v>25</v>
      </c>
      <c r="H10" s="9" t="s">
        <v>79</v>
      </c>
      <c r="I10" s="9" t="s">
        <v>27</v>
      </c>
      <c r="J10" s="9" t="n">
        <v>1</v>
      </c>
      <c r="K10" s="9" t="s">
        <v>56</v>
      </c>
      <c r="L10" s="10" t="s">
        <v>47</v>
      </c>
      <c r="M10" s="9" t="s">
        <v>80</v>
      </c>
      <c r="N10" s="9" t="s">
        <v>81</v>
      </c>
      <c r="O10" s="9" t="s">
        <v>82</v>
      </c>
      <c r="P10" s="12"/>
      <c r="Q10" s="6" t="s">
        <v>31</v>
      </c>
      <c r="R10" s="11" t="s">
        <v>67</v>
      </c>
      <c r="S10" s="11"/>
    </row>
    <row r="11" s="8" customFormat="true" ht="84" hidden="false" customHeight="true" outlineLevel="0" collapsed="false">
      <c r="A11" s="4" t="n">
        <v>9</v>
      </c>
      <c r="B11" s="11" t="s">
        <v>83</v>
      </c>
      <c r="C11" s="9" t="s">
        <v>84</v>
      </c>
      <c r="D11" s="6" t="s">
        <v>85</v>
      </c>
      <c r="E11" s="9" t="s">
        <v>23</v>
      </c>
      <c r="F11" s="5" t="s">
        <v>44</v>
      </c>
      <c r="G11" s="9" t="s">
        <v>25</v>
      </c>
      <c r="H11" s="9" t="s">
        <v>86</v>
      </c>
      <c r="I11" s="13" t="s">
        <v>47</v>
      </c>
      <c r="J11" s="9" t="n">
        <v>1</v>
      </c>
      <c r="K11" s="5" t="s">
        <v>46</v>
      </c>
      <c r="L11" s="14" t="s">
        <v>47</v>
      </c>
      <c r="M11" s="15" t="s">
        <v>87</v>
      </c>
      <c r="N11" s="9"/>
      <c r="O11" s="15" t="s">
        <v>88</v>
      </c>
      <c r="P11" s="9"/>
      <c r="Q11" s="6" t="s">
        <v>31</v>
      </c>
      <c r="R11" s="9" t="s">
        <v>89</v>
      </c>
      <c r="S11" s="16"/>
    </row>
    <row r="12" s="8" customFormat="true" ht="88.5" hidden="false" customHeight="true" outlineLevel="0" collapsed="false">
      <c r="A12" s="4" t="n">
        <v>10</v>
      </c>
      <c r="B12" s="11" t="s">
        <v>90</v>
      </c>
      <c r="C12" s="7" t="s">
        <v>84</v>
      </c>
      <c r="D12" s="6" t="s">
        <v>91</v>
      </c>
      <c r="E12" s="11" t="s">
        <v>23</v>
      </c>
      <c r="F12" s="5" t="s">
        <v>44</v>
      </c>
      <c r="G12" s="9" t="s">
        <v>25</v>
      </c>
      <c r="H12" s="7" t="s">
        <v>92</v>
      </c>
      <c r="I12" s="9" t="s">
        <v>27</v>
      </c>
      <c r="J12" s="7" t="n">
        <v>1</v>
      </c>
      <c r="K12" s="9" t="s">
        <v>64</v>
      </c>
      <c r="L12" s="10" t="s">
        <v>47</v>
      </c>
      <c r="M12" s="7" t="s">
        <v>93</v>
      </c>
      <c r="N12" s="17"/>
      <c r="O12" s="7" t="s">
        <v>94</v>
      </c>
      <c r="P12" s="18"/>
      <c r="Q12" s="6" t="s">
        <v>31</v>
      </c>
      <c r="R12" s="19" t="s">
        <v>95</v>
      </c>
      <c r="S12" s="20" t="s">
        <v>96</v>
      </c>
    </row>
    <row r="13" s="8" customFormat="true" ht="85.5" hidden="false" customHeight="true" outlineLevel="0" collapsed="false">
      <c r="A13" s="4" t="n">
        <v>11</v>
      </c>
      <c r="B13" s="11" t="s">
        <v>97</v>
      </c>
      <c r="C13" s="11" t="s">
        <v>98</v>
      </c>
      <c r="D13" s="6" t="s">
        <v>99</v>
      </c>
      <c r="E13" s="11" t="s">
        <v>23</v>
      </c>
      <c r="F13" s="5" t="s">
        <v>44</v>
      </c>
      <c r="G13" s="11" t="s">
        <v>25</v>
      </c>
      <c r="H13" s="11" t="s">
        <v>100</v>
      </c>
      <c r="I13" s="11" t="s">
        <v>47</v>
      </c>
      <c r="J13" s="11" t="n">
        <v>1</v>
      </c>
      <c r="K13" s="11" t="s">
        <v>101</v>
      </c>
      <c r="L13" s="10" t="s">
        <v>47</v>
      </c>
      <c r="M13" s="11"/>
      <c r="N13" s="11"/>
      <c r="O13" s="11" t="s">
        <v>102</v>
      </c>
      <c r="P13" s="17"/>
      <c r="Q13" s="6" t="s">
        <v>31</v>
      </c>
      <c r="R13" s="11" t="s">
        <v>103</v>
      </c>
      <c r="S13" s="21"/>
    </row>
    <row r="14" s="8" customFormat="true" ht="82.5" hidden="false" customHeight="true" outlineLevel="0" collapsed="false">
      <c r="A14" s="4" t="n">
        <v>12</v>
      </c>
      <c r="B14" s="5" t="s">
        <v>90</v>
      </c>
      <c r="C14" s="22" t="s">
        <v>104</v>
      </c>
      <c r="D14" s="6" t="s">
        <v>105</v>
      </c>
      <c r="E14" s="5" t="s">
        <v>23</v>
      </c>
      <c r="F14" s="5" t="s">
        <v>44</v>
      </c>
      <c r="G14" s="5" t="s">
        <v>106</v>
      </c>
      <c r="H14" s="5" t="s">
        <v>107</v>
      </c>
      <c r="I14" s="14" t="s">
        <v>27</v>
      </c>
      <c r="J14" s="6" t="n">
        <v>1</v>
      </c>
      <c r="K14" s="14" t="s">
        <v>108</v>
      </c>
      <c r="L14" s="5" t="s">
        <v>47</v>
      </c>
      <c r="M14" s="6"/>
      <c r="N14" s="6"/>
      <c r="O14" s="5" t="s">
        <v>109</v>
      </c>
      <c r="P14" s="14"/>
      <c r="Q14" s="6" t="s">
        <v>31</v>
      </c>
      <c r="R14" s="14"/>
      <c r="S14" s="23" t="s">
        <v>110</v>
      </c>
    </row>
    <row r="15" s="8" customFormat="true" ht="84" hidden="false" customHeight="true" outlineLevel="0" collapsed="false">
      <c r="A15" s="4" t="n">
        <v>13</v>
      </c>
      <c r="B15" s="11" t="s">
        <v>90</v>
      </c>
      <c r="C15" s="7" t="s">
        <v>111</v>
      </c>
      <c r="D15" s="6" t="s">
        <v>112</v>
      </c>
      <c r="E15" s="11" t="s">
        <v>23</v>
      </c>
      <c r="F15" s="5" t="s">
        <v>44</v>
      </c>
      <c r="G15" s="9" t="s">
        <v>25</v>
      </c>
      <c r="H15" s="7" t="s">
        <v>113</v>
      </c>
      <c r="I15" s="9" t="s">
        <v>27</v>
      </c>
      <c r="J15" s="7" t="n">
        <v>2</v>
      </c>
      <c r="K15" s="9" t="s">
        <v>64</v>
      </c>
      <c r="L15" s="10" t="s">
        <v>47</v>
      </c>
      <c r="M15" s="7" t="s">
        <v>114</v>
      </c>
      <c r="N15" s="17"/>
      <c r="O15" s="7" t="s">
        <v>82</v>
      </c>
      <c r="P15" s="7"/>
      <c r="Q15" s="6" t="s">
        <v>31</v>
      </c>
      <c r="R15" s="19" t="s">
        <v>95</v>
      </c>
      <c r="S15" s="24" t="s">
        <v>96</v>
      </c>
    </row>
    <row r="16" s="8" customFormat="true" ht="86.25" hidden="false" customHeight="true" outlineLevel="0" collapsed="false">
      <c r="A16" s="4" t="n">
        <v>14</v>
      </c>
      <c r="B16" s="11" t="s">
        <v>90</v>
      </c>
      <c r="C16" s="7" t="s">
        <v>115</v>
      </c>
      <c r="D16" s="6" t="s">
        <v>116</v>
      </c>
      <c r="E16" s="11" t="s">
        <v>23</v>
      </c>
      <c r="F16" s="7" t="s">
        <v>24</v>
      </c>
      <c r="G16" s="19" t="s">
        <v>25</v>
      </c>
      <c r="H16" s="7" t="s">
        <v>117</v>
      </c>
      <c r="I16" s="19" t="s">
        <v>47</v>
      </c>
      <c r="J16" s="24" t="n">
        <v>1</v>
      </c>
      <c r="K16" s="7" t="s">
        <v>118</v>
      </c>
      <c r="L16" s="10" t="s">
        <v>47</v>
      </c>
      <c r="M16" s="7" t="s">
        <v>30</v>
      </c>
      <c r="N16" s="17"/>
      <c r="O16" s="24"/>
      <c r="P16" s="24"/>
      <c r="Q16" s="6" t="s">
        <v>31</v>
      </c>
      <c r="R16" s="19" t="s">
        <v>119</v>
      </c>
      <c r="S16" s="24"/>
    </row>
    <row r="17" s="8" customFormat="true" ht="69" hidden="false" customHeight="true" outlineLevel="0" collapsed="false">
      <c r="A17" s="4" t="n">
        <v>15</v>
      </c>
      <c r="B17" s="11" t="s">
        <v>90</v>
      </c>
      <c r="C17" s="19" t="s">
        <v>68</v>
      </c>
      <c r="D17" s="6" t="s">
        <v>120</v>
      </c>
      <c r="E17" s="11" t="s">
        <v>23</v>
      </c>
      <c r="F17" s="5" t="s">
        <v>44</v>
      </c>
      <c r="G17" s="19" t="s">
        <v>25</v>
      </c>
      <c r="H17" s="19" t="s">
        <v>121</v>
      </c>
      <c r="I17" s="9" t="s">
        <v>27</v>
      </c>
      <c r="J17" s="20" t="n">
        <v>1</v>
      </c>
      <c r="K17" s="19" t="s">
        <v>122</v>
      </c>
      <c r="L17" s="10" t="s">
        <v>47</v>
      </c>
      <c r="M17" s="20"/>
      <c r="N17" s="20"/>
      <c r="O17" s="19" t="s">
        <v>74</v>
      </c>
      <c r="P17" s="19" t="s">
        <v>123</v>
      </c>
      <c r="Q17" s="6" t="s">
        <v>31</v>
      </c>
      <c r="R17" s="19" t="s">
        <v>76</v>
      </c>
      <c r="S17" s="20" t="s">
        <v>96</v>
      </c>
    </row>
    <row r="18" s="8" customFormat="true" ht="96.75" hidden="false" customHeight="true" outlineLevel="0" collapsed="false">
      <c r="A18" s="4" t="n">
        <v>16</v>
      </c>
      <c r="B18" s="7" t="s">
        <v>124</v>
      </c>
      <c r="C18" s="7" t="s">
        <v>125</v>
      </c>
      <c r="D18" s="6" t="s">
        <v>126</v>
      </c>
      <c r="E18" s="11" t="s">
        <v>23</v>
      </c>
      <c r="F18" s="5" t="s">
        <v>44</v>
      </c>
      <c r="G18" s="19" t="s">
        <v>25</v>
      </c>
      <c r="H18" s="7" t="s">
        <v>127</v>
      </c>
      <c r="I18" s="9" t="s">
        <v>27</v>
      </c>
      <c r="J18" s="24" t="n">
        <v>1</v>
      </c>
      <c r="K18" s="7" t="s">
        <v>46</v>
      </c>
      <c r="L18" s="10" t="s">
        <v>47</v>
      </c>
      <c r="M18" s="9" t="s">
        <v>128</v>
      </c>
      <c r="N18" s="24"/>
      <c r="O18" s="25" t="s">
        <v>129</v>
      </c>
      <c r="P18" s="24"/>
      <c r="Q18" s="6" t="s">
        <v>31</v>
      </c>
      <c r="R18" s="24"/>
      <c r="S18" s="4"/>
    </row>
    <row r="19" s="8" customFormat="true" ht="64.5" hidden="false" customHeight="true" outlineLevel="0" collapsed="false">
      <c r="A19" s="4" t="n">
        <v>17</v>
      </c>
      <c r="B19" s="7" t="s">
        <v>124</v>
      </c>
      <c r="C19" s="7" t="s">
        <v>68</v>
      </c>
      <c r="D19" s="6" t="s">
        <v>130</v>
      </c>
      <c r="E19" s="11" t="s">
        <v>23</v>
      </c>
      <c r="F19" s="7" t="s">
        <v>24</v>
      </c>
      <c r="G19" s="19" t="s">
        <v>25</v>
      </c>
      <c r="H19" s="7" t="s">
        <v>131</v>
      </c>
      <c r="I19" s="9" t="s">
        <v>27</v>
      </c>
      <c r="J19" s="24" t="n">
        <v>1</v>
      </c>
      <c r="K19" s="7" t="s">
        <v>132</v>
      </c>
      <c r="L19" s="10" t="s">
        <v>47</v>
      </c>
      <c r="M19" s="9" t="s">
        <v>133</v>
      </c>
      <c r="N19" s="24"/>
      <c r="O19" s="7" t="s">
        <v>134</v>
      </c>
      <c r="P19" s="7" t="s">
        <v>75</v>
      </c>
      <c r="Q19" s="6" t="s">
        <v>31</v>
      </c>
      <c r="R19" s="19" t="s">
        <v>135</v>
      </c>
      <c r="S19" s="4"/>
    </row>
    <row r="20" s="8" customFormat="true" ht="72.75" hidden="false" customHeight="true" outlineLevel="0" collapsed="false">
      <c r="A20" s="4" t="n">
        <v>18</v>
      </c>
      <c r="B20" s="7" t="s">
        <v>124</v>
      </c>
      <c r="C20" s="7" t="s">
        <v>136</v>
      </c>
      <c r="D20" s="6" t="s">
        <v>137</v>
      </c>
      <c r="E20" s="11" t="s">
        <v>23</v>
      </c>
      <c r="F20" s="7" t="s">
        <v>24</v>
      </c>
      <c r="G20" s="19" t="s">
        <v>25</v>
      </c>
      <c r="H20" s="7" t="s">
        <v>138</v>
      </c>
      <c r="I20" s="9" t="s">
        <v>27</v>
      </c>
      <c r="J20" s="24" t="n">
        <v>1</v>
      </c>
      <c r="K20" s="7" t="s">
        <v>28</v>
      </c>
      <c r="L20" s="7" t="s">
        <v>29</v>
      </c>
      <c r="M20" s="9" t="s">
        <v>30</v>
      </c>
      <c r="N20" s="24"/>
      <c r="O20" s="24"/>
      <c r="P20" s="24"/>
      <c r="Q20" s="6" t="s">
        <v>31</v>
      </c>
      <c r="R20" s="19" t="s">
        <v>139</v>
      </c>
      <c r="S20" s="4"/>
    </row>
    <row r="21" s="8" customFormat="true" ht="63.75" hidden="false" customHeight="true" outlineLevel="0" collapsed="false">
      <c r="A21" s="4" t="n">
        <v>19</v>
      </c>
      <c r="B21" s="5" t="s">
        <v>140</v>
      </c>
      <c r="C21" s="22" t="s">
        <v>141</v>
      </c>
      <c r="D21" s="6" t="s">
        <v>142</v>
      </c>
      <c r="E21" s="5" t="s">
        <v>23</v>
      </c>
      <c r="F21" s="5" t="s">
        <v>143</v>
      </c>
      <c r="G21" s="5" t="s">
        <v>106</v>
      </c>
      <c r="H21" s="5" t="s">
        <v>144</v>
      </c>
      <c r="I21" s="9" t="s">
        <v>27</v>
      </c>
      <c r="J21" s="6" t="n">
        <v>1</v>
      </c>
      <c r="K21" s="14" t="s">
        <v>108</v>
      </c>
      <c r="L21" s="5" t="s">
        <v>47</v>
      </c>
      <c r="M21" s="6"/>
      <c r="N21" s="6"/>
      <c r="O21" s="5" t="s">
        <v>145</v>
      </c>
      <c r="P21" s="26"/>
      <c r="Q21" s="6" t="s">
        <v>31</v>
      </c>
      <c r="R21" s="27" t="s">
        <v>146</v>
      </c>
      <c r="S21" s="23" t="s">
        <v>110</v>
      </c>
    </row>
    <row r="22" customFormat="false" ht="48.75" hidden="false" customHeight="true" outlineLevel="0" collapsed="false">
      <c r="A22" s="4" t="n">
        <v>20</v>
      </c>
      <c r="B22" s="14" t="s">
        <v>147</v>
      </c>
      <c r="C22" s="22" t="s">
        <v>141</v>
      </c>
      <c r="D22" s="6" t="s">
        <v>148</v>
      </c>
      <c r="E22" s="14" t="s">
        <v>23</v>
      </c>
      <c r="F22" s="5" t="s">
        <v>143</v>
      </c>
      <c r="G22" s="14" t="s">
        <v>106</v>
      </c>
      <c r="H22" s="5" t="s">
        <v>144</v>
      </c>
      <c r="I22" s="14" t="s">
        <v>27</v>
      </c>
      <c r="J22" s="23" t="n">
        <v>1</v>
      </c>
      <c r="K22" s="14" t="s">
        <v>108</v>
      </c>
      <c r="L22" s="14" t="s">
        <v>47</v>
      </c>
      <c r="M22" s="23"/>
      <c r="N22" s="23"/>
      <c r="O22" s="28" t="s">
        <v>149</v>
      </c>
      <c r="P22" s="28"/>
      <c r="Q22" s="6" t="s">
        <v>31</v>
      </c>
      <c r="R22" s="27" t="s">
        <v>146</v>
      </c>
      <c r="S22" s="23" t="s">
        <v>110</v>
      </c>
    </row>
    <row r="23" customFormat="false" ht="13.5" hidden="false" customHeight="false" outlineLevel="0" collapsed="false">
      <c r="J23" s="29" t="n">
        <f aca="false">SUM(J3:J22)</f>
        <v>27</v>
      </c>
    </row>
  </sheetData>
  <mergeCells count="1">
    <mergeCell ref="A1:S1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02:31:00Z</dcterms:created>
  <dc:creator>dreamsummit</dc:creator>
  <dc:description/>
  <cp:keywords/>
  <dc:language>en-US</dc:language>
  <cp:lastModifiedBy>Sky123.Org</cp:lastModifiedBy>
  <cp:lastPrinted>2016-11-18T07:12:09Z</cp:lastPrinted>
  <dcterms:modified xsi:type="dcterms:W3CDTF">2016-11-18T07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